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FEVEREIRO 2013"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FEVEREIRO 2013'!$A$1:$I$310</definedName>
    <definedName function="false" hidden="false" localSheetId="0" name="_xlnm.Print_Titles" vbProcedure="false">'ORÇAMENTO PADRÃO FEVEREIRO 201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631">
  <si>
    <t xml:space="preserve">MINISTÉRIO DA EDUCAÇÃO</t>
  </si>
  <si>
    <t xml:space="preserve">UNIVERSIDADE FEDERAL DE SANTA MARIA</t>
  </si>
  <si>
    <t xml:space="preserve">PRO REITORIA DE INFRAESTRUTURA</t>
  </si>
  <si>
    <t xml:space="preserve">OBRA : Bloco 6 - Salas de Aula - CESNORS - Palmeira das Missões</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Administração local </t>
  </si>
  <si>
    <t xml:space="preserve">1.3</t>
  </si>
  <si>
    <t xml:space="preserve">Projeto de fundações</t>
  </si>
  <si>
    <t xml:space="preserve">1.4</t>
  </si>
  <si>
    <t xml:space="preserve">Projeto estrutural</t>
  </si>
  <si>
    <t xml:space="preserve">1.5</t>
  </si>
  <si>
    <t xml:space="preserve">Projeto hidrossanitário </t>
  </si>
  <si>
    <t xml:space="preserve">1.6</t>
  </si>
  <si>
    <t xml:space="preserve">Projeto "As built"  (como construído)</t>
  </si>
  <si>
    <t xml:space="preserve">1.7</t>
  </si>
  <si>
    <t xml:space="preserve">Cópias e despesas legais</t>
  </si>
  <si>
    <t xml:space="preserve">1.8</t>
  </si>
  <si>
    <t xml:space="preserve">Tapumes em chapa compensado, altura de 220cm</t>
  </si>
  <si>
    <t xml:space="preserve">m</t>
  </si>
  <si>
    <t xml:space="preserve">1.9</t>
  </si>
  <si>
    <t xml:space="preserve">Instalação provisória Elétrica</t>
  </si>
  <si>
    <t xml:space="preserve">unid</t>
  </si>
  <si>
    <t xml:space="preserve">1.10</t>
  </si>
  <si>
    <t xml:space="preserve">Instalação provisória Hidráulica</t>
  </si>
  <si>
    <t xml:space="preserve">1.11</t>
  </si>
  <si>
    <t xml:space="preserve">Barraco de obra</t>
  </si>
  <si>
    <t xml:space="preserve">1.12</t>
  </si>
  <si>
    <t xml:space="preserve">Placa de Obra  metálica, com 180x120cm, conforme especificações </t>
  </si>
  <si>
    <t xml:space="preserve">cj</t>
  </si>
  <si>
    <t xml:space="preserve">1.13</t>
  </si>
  <si>
    <t xml:space="preserve">Locação da Obra</t>
  </si>
  <si>
    <t xml:space="preserve">1.14</t>
  </si>
  <si>
    <t xml:space="preserve">Limpeza permanente da obra</t>
  </si>
  <si>
    <t xml:space="preserve">d</t>
  </si>
  <si>
    <t xml:space="preserve">1.15</t>
  </si>
  <si>
    <t xml:space="preserve">Transporte interno e externo</t>
  </si>
  <si>
    <t xml:space="preserve">2</t>
  </si>
  <si>
    <t xml:space="preserve">MOVIMENTO DE TERRA / DEMOLIÇÕES</t>
  </si>
  <si>
    <t xml:space="preserve">2.1</t>
  </si>
  <si>
    <t xml:space="preserve">Aterro compactado com material de boa capacidade de suporte</t>
  </si>
  <si>
    <t xml:space="preserve">m3</t>
  </si>
  <si>
    <t xml:space="preserve">2.2</t>
  </si>
  <si>
    <t xml:space="preserve">Escavação Manual solo até 0,60m - vigas fundação, rede hidráulica, elétrica</t>
  </si>
  <si>
    <t xml:space="preserve">2.3</t>
  </si>
  <si>
    <t xml:space="preserve">Escavação mecânica de solo </t>
  </si>
  <si>
    <t xml:space="preserve">2.4</t>
  </si>
  <si>
    <t xml:space="preserve">Transporte de solo com distância  1 km - bota fora</t>
  </si>
  <si>
    <t xml:space="preserve">2.5</t>
  </si>
  <si>
    <t xml:space="preserve">Reaterro e apiloamento com compactador mecânico (sapo)</t>
  </si>
  <si>
    <t xml:space="preserve">2.6</t>
  </si>
  <si>
    <t xml:space="preserve">Transporte e remoção entulhos para aterro licenciado</t>
  </si>
  <si>
    <t xml:space="preserve">3</t>
  </si>
  <si>
    <t xml:space="preserve">INFRA ESTRUTURA / FUNDAÇÕES SIMPLES</t>
  </si>
  <si>
    <t xml:space="preserve">3.1</t>
  </si>
  <si>
    <t xml:space="preserve">Estaca escavada, diâm=300mm - com armadura de fretagem, completa - prof. média= 7,5m, fck 15MPa</t>
  </si>
  <si>
    <t xml:space="preserve">3.2</t>
  </si>
  <si>
    <t xml:space="preserve">Estaca escavada, diâm=400mm - com armadura de fretagem, completa - prof. média= 7,5m, fck 15MPa</t>
  </si>
  <si>
    <t xml:space="preserve">3.3</t>
  </si>
  <si>
    <t xml:space="preserve">Concreto magro, fck  10,0MPa, para lastro de fundo de viga fundação</t>
  </si>
  <si>
    <t xml:space="preserve">3.4</t>
  </si>
  <si>
    <t xml:space="preserve">Vigas de fundação em conc. armado, c/forma, fck  25,0 MPa, bombeado,  completa</t>
  </si>
  <si>
    <t xml:space="preserve">4</t>
  </si>
  <si>
    <t xml:space="preserve">SUPERESTRUTURA</t>
  </si>
  <si>
    <t xml:space="preserve">4.1</t>
  </si>
  <si>
    <t xml:space="preserve">Vigas de conc. armado, c/forma, fck 25MPa (usinado bombeado) - completa</t>
  </si>
  <si>
    <t xml:space="preserve">4.2</t>
  </si>
  <si>
    <t xml:space="preserve">Pilar em concreto armado c/ forma, fck 25Mpa (usinado bombeado) - completo</t>
  </si>
  <si>
    <t xml:space="preserve">4.3</t>
  </si>
  <si>
    <t xml:space="preserve">Calha em concreto armado fck 25 Mpa (usinado bombeado) - completa</t>
  </si>
  <si>
    <t xml:space="preserve">4.4</t>
  </si>
  <si>
    <t xml:space="preserve">Laje treliçada, espessura final de 17cm c/ capa mínima de concreto de 5cm, fck 25MPa (usinado bombeado), completa, com tavelas de EPS - intereixo= 42cm</t>
  </si>
  <si>
    <t xml:space="preserve">4.5</t>
  </si>
  <si>
    <t xml:space="preserve">Laje treliçada, espessura  final de 21cm c/ capa mínima de concreto de 5cm, fck 25MPa (usinado bombeado), completa, com tavelas de EPS - intereixo= 42cm</t>
  </si>
  <si>
    <t xml:space="preserve">4.6</t>
  </si>
  <si>
    <t xml:space="preserve">Laje treliçada, espessura final de  25cm c/ capa mínima de concreto de 5cm, fck 25MPa (usinado bombeado), completa, com tavelas de EPS - intereixo= 42cm</t>
  </si>
  <si>
    <t xml:space="preserve">4.7</t>
  </si>
  <si>
    <t xml:space="preserve">Laje maciça de concreto armado, espessura de 10cm,  fck 25 Mpa (usinado bombeado)  completa</t>
  </si>
  <si>
    <t xml:space="preserve">4.8</t>
  </si>
  <si>
    <t xml:space="preserve">Escada em concreto armado,  fck 25MPa (usinado bombeado) - completa </t>
  </si>
  <si>
    <t xml:space="preserve">4.9</t>
  </si>
  <si>
    <t xml:space="preserve">Poço de elevador em concreto armado, fck 25 Mpa (usinado bombeado)  - completo</t>
  </si>
  <si>
    <t xml:space="preserve"> </t>
  </si>
  <si>
    <t xml:space="preserve">5</t>
  </si>
  <si>
    <t xml:space="preserve">ALVENARIA / VEDAÇÃO </t>
  </si>
  <si>
    <t xml:space="preserve">5.1</t>
  </si>
  <si>
    <t xml:space="preserve">Alvenaria de bloco cerâmico de 20 cm (espessura)</t>
  </si>
  <si>
    <t xml:space="preserve">5.2</t>
  </si>
  <si>
    <t xml:space="preserve">Alvenaria maciça de 15cm  (espessura), tipo cobogó, fechamento cisterna</t>
  </si>
  <si>
    <t xml:space="preserve">5.3</t>
  </si>
  <si>
    <t xml:space="preserve">Contra verga sob janelas, conforme especificações</t>
  </si>
  <si>
    <t xml:space="preserve">5.4</t>
  </si>
  <si>
    <t xml:space="preserve">Vergas sobre portas em concreto  pré moldado , conforme especificações</t>
  </si>
  <si>
    <t xml:space="preserve">6</t>
  </si>
  <si>
    <t xml:space="preserve">ESQUADRIAS</t>
  </si>
  <si>
    <t xml:space="preserve">6.1</t>
  </si>
  <si>
    <t xml:space="preserve">Caixilho maxi ar em alumínio com pintura eletrostática, linha suprema ou equivalente técnica , com contra marco, completo, janelas e portas</t>
  </si>
  <si>
    <t xml:space="preserve">6.2</t>
  </si>
  <si>
    <t xml:space="preserve">Grade em barra chata de 3/4"x3/16" cada 10cm  e ferro quadrado de 1/2" cada 30 cm , pintada, completa, fechamento cisterna</t>
  </si>
  <si>
    <t xml:space="preserve">6.3</t>
  </si>
  <si>
    <t xml:space="preserve">Porta banheiro em alumínio natural 60x200 cm, com  marco, guarnição e ferragens, completa </t>
  </si>
  <si>
    <t xml:space="preserve">6.4</t>
  </si>
  <si>
    <t xml:space="preserve">Porta interna semi-oca 80x210cm com  marco, guarnição e ferragens, completa</t>
  </si>
  <si>
    <t xml:space="preserve">6.5</t>
  </si>
  <si>
    <t xml:space="preserve">Porta interna semi-oca 90x250cm com  marco, guarnição e ferragens, completa </t>
  </si>
  <si>
    <t xml:space="preserve">6.6</t>
  </si>
  <si>
    <t xml:space="preserve">Porta resistente ao fogo 110x220cm com marco, guarnição e ferragens,  completa</t>
  </si>
  <si>
    <t xml:space="preserve">6.7</t>
  </si>
  <si>
    <t xml:space="preserve">Corrimão metálico, conforme especificações, com pintura esmalte, completo</t>
  </si>
  <si>
    <t xml:space="preserve">6.8</t>
  </si>
  <si>
    <t xml:space="preserve">Guarda corpo, conforme especificações,  com pintura esmalte, completo</t>
  </si>
  <si>
    <t xml:space="preserve">6.9</t>
  </si>
  <si>
    <t xml:space="preserve">Alçapão em chapa metálica n 20,  80 x80cm,  com pintura esmalte, completo</t>
  </si>
  <si>
    <t xml:space="preserve">6.10</t>
  </si>
  <si>
    <t xml:space="preserve">Escada marinheiro em metalon 30 x 40 , com pintura esmalte, completo</t>
  </si>
  <si>
    <t xml:space="preserve">6.11</t>
  </si>
  <si>
    <t xml:space="preserve">Placa de  sinalização  das portas internas, 12 x 30 cm</t>
  </si>
  <si>
    <t xml:space="preserve">6.12</t>
  </si>
  <si>
    <t xml:space="preserve">Placa de numeração das portas internas, 10 x 10 cm</t>
  </si>
  <si>
    <t xml:space="preserve">6.13</t>
  </si>
  <si>
    <t xml:space="preserve">Trava de portas</t>
  </si>
  <si>
    <t xml:space="preserve">6.14</t>
  </si>
  <si>
    <t xml:space="preserve">Barra anti-pânico, porta dupla, marca EGK ou equivalente</t>
  </si>
  <si>
    <t xml:space="preserve">6.15</t>
  </si>
  <si>
    <t xml:space="preserve">Brises com 300 x 120cm em chapa de fibrocimento 10mm, conforme especificação, completa (chapa, estrutura, pintura e algeroz)</t>
  </si>
  <si>
    <t xml:space="preserve">6.16</t>
  </si>
  <si>
    <t xml:space="preserve">Chapa galvanizada para proteção de porta PNE 40x80cm completa, pintada e instalada, colocada nos dois lados da porta</t>
  </si>
  <si>
    <t xml:space="preserve">7</t>
  </si>
  <si>
    <t xml:space="preserve">COBERTURA</t>
  </si>
  <si>
    <t xml:space="preserve">7.1</t>
  </si>
  <si>
    <t xml:space="preserve">Estrutura de madeira em eucalipto aplainado 2 faces, com tratamento anti cupim, com tesouras executadas com  10x10 cm a cada 160cm e terças 5x7cm cada 110cm</t>
  </si>
  <si>
    <t xml:space="preserve">7.2</t>
  </si>
  <si>
    <t xml:space="preserve">Telha fibrocimento 8mm, inclusive acessórios de fixação </t>
  </si>
  <si>
    <t xml:space="preserve">7.3</t>
  </si>
  <si>
    <t xml:space="preserve">Cumeeira em  fibrocimento 8mm</t>
  </si>
  <si>
    <t xml:space="preserve">7.4</t>
  </si>
  <si>
    <t xml:space="preserve">Rufo / algeroz de parede em chapa galvanizada n° 26, corte 25, c/ pintura, completo</t>
  </si>
  <si>
    <t xml:space="preserve">7.5</t>
  </si>
  <si>
    <t xml:space="preserve">Capeamento p/ platibanda corte 30cm, em chapa galvanizada n° 26,  c/ pintura,  completo</t>
  </si>
  <si>
    <t xml:space="preserve">8</t>
  </si>
  <si>
    <t xml:space="preserve">INSTALAÇÕES ELETRICAS / SPDA / SISTEMA DE ALARME CONTRA INCENDIO</t>
  </si>
  <si>
    <t xml:space="preserve">8.1</t>
  </si>
  <si>
    <t xml:space="preserve">Bloco autônomo de emergência LED compacta com bateria, emissão mínima de 160 lúmens, autonomia mínima de 1 hora com etiqueta sinalizadora + tomada 2P+T  + condulete de alumínio 3/4" com espelho.</t>
  </si>
  <si>
    <t xml:space="preserve">uni</t>
  </si>
  <si>
    <t xml:space="preserve">8.2</t>
  </si>
  <si>
    <t xml:space="preserve">Cabo de cobre têmpera mole flexível (classe 5) isolação dupla camada poliolefínico não halogenado #10mm² 450/750V 70°C Afumex Green Prysmian ou similar técnico</t>
  </si>
  <si>
    <t xml:space="preserve">8.3</t>
  </si>
  <si>
    <t xml:space="preserve">Cabo de cobre têmpera mole flexível (classe 5) isolação dupla camada poliolefínico não halogenado #185mm² 0,6/1kV 90°C Afumex Flex Prysmian ou similar técnico</t>
  </si>
  <si>
    <t xml:space="preserve">8.4</t>
  </si>
  <si>
    <t xml:space="preserve">Cabo de cobre têmpera mole flexível (classe 5) isolação dupla camada poliolefínico não halogenado #2,5mm² 450/750V 70°C Afumex Green Prysmian ou similar técnico</t>
  </si>
  <si>
    <t xml:space="preserve">8.5</t>
  </si>
  <si>
    <t xml:space="preserve">Cabo de cobre têmpera mole flexível (classe 5) isolação dupla camada poliolefínico não halogenado #6,0mm² 450/750V 70°C Afumex Green Prysmian ou similar técnico</t>
  </si>
  <si>
    <t xml:space="preserve">8.6</t>
  </si>
  <si>
    <t xml:space="preserve">Cabo de cobre têmpera mole flexível (classe 5) isolação dupla camada poliolefínico não halogenado #95mm² 0,6/1kV 90°C Afumex Flex Prysmian ou similar técnico</t>
  </si>
  <si>
    <t xml:space="preserve">8.7</t>
  </si>
  <si>
    <t xml:space="preserve">Caixa de Inspeção 80x80x80cm (dimensões internas) em alvenaria maciça, com fundo de brita de 15cm, com cantoneira metálicas, com tampa em duas folhas de concrreto armado soldado em cantoneiras e suporte para para remoção</t>
  </si>
  <si>
    <t xml:space="preserve">8.8</t>
  </si>
  <si>
    <t xml:space="preserve">Disjuntor monopolar tipo europeu curva C para 20A - 4,5kA 220V </t>
  </si>
  <si>
    <t xml:space="preserve">8.9</t>
  </si>
  <si>
    <t xml:space="preserve">Disjuntor monopolar tipo europeu curva C para 25A - 4,5kA 220V </t>
  </si>
  <si>
    <t xml:space="preserve">8.10</t>
  </si>
  <si>
    <t xml:space="preserve">Disjuntor termomagnético tripolar em caixa moldada 300A 220/380V, corrente de interrupção superior a 20kA</t>
  </si>
  <si>
    <t xml:space="preserve">8.11</t>
  </si>
  <si>
    <t xml:space="preserve">Disjuntor tripolar tipo europeu curva C para 20A - 10kA 380V</t>
  </si>
  <si>
    <t xml:space="preserve">8.12</t>
  </si>
  <si>
    <t xml:space="preserve">Disjuntor tripolar tipo europeu curva C para 32A - 10kA 380V</t>
  </si>
  <si>
    <t xml:space="preserve">8.13</t>
  </si>
  <si>
    <t xml:space="preserve">Disjuntor tripolar tipo europeu curva C para 40A - 10kA 380V </t>
  </si>
  <si>
    <t xml:space="preserve">8.14</t>
  </si>
  <si>
    <t xml:space="preserve">Disjuntor tripolar tipo europeu curva C para 50A - 10kA 380V - cinco deles são para reserva</t>
  </si>
  <si>
    <t xml:space="preserve">8.15</t>
  </si>
  <si>
    <t xml:space="preserve">Disjuntor tripolar tipo europeu curva C para 70A - 10kA 380V - um para reserva</t>
  </si>
  <si>
    <t xml:space="preserve">8.16</t>
  </si>
  <si>
    <t xml:space="preserve">Dispositivo de proteção contra surtos - DPS, trifásico com neutro, classe II, esquema de ligação 3P+N TNS, 220/380V, 80kA</t>
  </si>
  <si>
    <t xml:space="preserve">8.17</t>
  </si>
  <si>
    <t xml:space="preserve">Eletrocalha lisa tipo U de aço galvanizado de 50x50 mm chapa n° 18 com todas as conexões derivações, suportes e adaptadores, com tampa</t>
  </si>
  <si>
    <t xml:space="preserve">8.18</t>
  </si>
  <si>
    <t xml:space="preserve">Eletrocalha lisa tipo U de aço galvanizado de 100x50mm chapa n° 18 com todas as conexões derivações, suportes e adaptadores, com tampa, com pintura eletrostática com epóxi</t>
  </si>
  <si>
    <t xml:space="preserve">8.19</t>
  </si>
  <si>
    <t xml:space="preserve">Eletroduto de aço zincado tipo LEVE 3/4" com luvas, braçadeiras tipo chaveta com parafuso, buchas e arruelas - completo - metro linear</t>
  </si>
  <si>
    <t xml:space="preserve">8.20</t>
  </si>
  <si>
    <t xml:space="preserve">Eletroduto de aço zincado tipo Pesado 4" com luvas, braçadeiras tipo chaveta com parafuso, buchas e arruelas - completo - metro linear - instalado em poste para inicio de ramal de ligação.</t>
  </si>
  <si>
    <t xml:space="preserve">8.21</t>
  </si>
  <si>
    <t xml:space="preserve">Eletroduto de PVC rígido roscável bitola 5", ou flexível PEAD, devidamente envelopado em concreto para ramal de ligação subterrânea entre transformador e QGBT</t>
  </si>
  <si>
    <t xml:space="preserve">8.22</t>
  </si>
  <si>
    <t xml:space="preserve">Instalação de Quadro de medição com medidor referência ELO, Kron ou similar técnico, e transformador de corrente de 350/5, dentro de caixa metálica de sobrepor</t>
  </si>
  <si>
    <t xml:space="preserve">8.23</t>
  </si>
  <si>
    <t xml:space="preserve">Instalação de Centro de distribuição metálico, sobrepor, com tratamento anticorrosivo, porta, proteção sobre o barramento, com trilho DIN na vertical para 44 módulos com disjuntor geral, barramento trifásico para 150A, barra de terra e neutro, elementos de proteção de PVC para módulos vázios</t>
  </si>
  <si>
    <t xml:space="preserve">8.24</t>
  </si>
  <si>
    <t xml:space="preserve">Haste de aterramento copperweld de 3,0m x 5/8" com conector, instalada uma no poste do ramal de ligação e outra no QGBT, dentro da obra, conforme projeto.</t>
  </si>
  <si>
    <t xml:space="preserve">8.25</t>
  </si>
  <si>
    <t xml:space="preserve">Instalação de Luminária tipo refletor</t>
  </si>
  <si>
    <t xml:space="preserve">8.26</t>
  </si>
  <si>
    <t xml:space="preserve">Instalação de Relé fotoelétrico com base 220V</t>
  </si>
  <si>
    <t xml:space="preserve">8.27</t>
  </si>
  <si>
    <t xml:space="preserve">Interruptor de 1 tecla simples 15A, Linha Duale ou similar técnico, com espelho em ABS para caixas 4"x2"</t>
  </si>
  <si>
    <t xml:space="preserve">8.28</t>
  </si>
  <si>
    <t xml:space="preserve">Interruptor de 1 tecla paralela 15A, Linha Silentoque, com espelho de alumínio para condulete múltiplo</t>
  </si>
  <si>
    <t xml:space="preserve">8.29</t>
  </si>
  <si>
    <t xml:space="preserve">Interruptor de 2 teclas paralelas 15A, Linha Silentoque, com espelho de alumínio para condulete múltiplo</t>
  </si>
  <si>
    <t xml:space="preserve">8.30</t>
  </si>
  <si>
    <t xml:space="preserve">Interruptor de 3 teclas paralelas 15A, Linha Silentoque, com espelho de alumínio para condulete múltiplo</t>
  </si>
  <si>
    <t xml:space="preserve">8.31</t>
  </si>
  <si>
    <t xml:space="preserve">Luminária para lâmpada fluorescente 2x26W, cilíndrica de sobrepor, com corpo em chapa de aço fosfatizada e pintada eletrostaticamente, refletor repuxado em alumínio anodizado, referência Lumicenter DRN03-S226, COM VIDRO FOSCO, com 2 lâmpadas compactas não-integradas de 26W referência Philips ou Osram, com reator de alto fator de potência 2x26 &gt;0,97, TDH&lt;10%, BF&gt;=1; operação em 30kHz, referência Philips ou Osram</t>
  </si>
  <si>
    <t xml:space="preserve">8.32</t>
  </si>
  <si>
    <t xml:space="preserve">Luminária para lâmpada fluorescente 2x32W, de sobrepor, com corpo em chapa de aço tratada e pintada, com refletor facetado em alumínio anodizado brilhante de alta refletência e alta pureza 99,85%, com soquete tipo G-13 de engate rápido e rotor de segurança em policabornato e contatos em bronza fosforoso, tipo industrial, com 2 lâmpadas tubulare de 32W TC=4100K, com reator de alto fator de potência &gt; 0,99, TDH&lt;10%, BF &gt;= 1; operação em 30kHz - instalada</t>
  </si>
  <si>
    <t xml:space="preserve">8.33</t>
  </si>
  <si>
    <t xml:space="preserve">Montagem, fixação e instalação de Quadro Geral do tipo armário, com soleira, com porta, borracha de vedação na porta, sem flange, grau de proteção IP54, metálico com tratamento anticorrosivo, tampa interna metálica para proteção barramento, dimensões mínimas (AxLxP) 210x80x25cm, com chave padrão AES, com barramento trifásico central para 400A (1 1/2"x3/16" ou 1x1/4"), barra de terra e de neutro e placa de montagem, com espaço para no mínimo 18 Disjuntores tripolares tipo DIN de 10kA, com barras de derivação 200A montadas</t>
  </si>
  <si>
    <t xml:space="preserve">8.34</t>
  </si>
  <si>
    <t xml:space="preserve">Sensor de presença de teto 360° 220V c/ capacidade mínima para 500W</t>
  </si>
  <si>
    <t xml:space="preserve">8.35</t>
  </si>
  <si>
    <t xml:space="preserve">Tomada 2P+T 20A (NBR14136), Linha Silentoque, com espelho de alumínio para condulete múltiplo</t>
  </si>
  <si>
    <t xml:space="preserve">8.36</t>
  </si>
  <si>
    <t xml:space="preserve">Tomada tipo industrial blindada de sobrepor 4P+T 32A com tampa-mola e plugue referência Steck ou similar técnico ou esperas trifásicas para futuros ares condicionados e o elevador</t>
  </si>
  <si>
    <t xml:space="preserve">8.37</t>
  </si>
  <si>
    <t xml:space="preserve">Poste de concreto tronco cônico 11m 600 kgf com estrutura N3, base concretada, chaves. </t>
  </si>
  <si>
    <t xml:space="preserve">8.38</t>
  </si>
  <si>
    <t xml:space="preserve">Poste de concreto tronco cônico 12m 1000 kgf com estrutura N3 para final de rede AT, base concretada, para instalação de transformador, chaves, para-raios e aterramento. </t>
  </si>
  <si>
    <t xml:space="preserve">8.39</t>
  </si>
  <si>
    <t xml:space="preserve">cabo 3 AWG CA</t>
  </si>
  <si>
    <t xml:space="preserve">8.40</t>
  </si>
  <si>
    <t xml:space="preserve">Transformador de distribuição trifásico com isolação à óleo 23,1k/380/220V de 225kVA, com todos os suportes de fixação, chaves seccionadoras base C com elo fusível tipo 6K, para-raios poliméricos -  padrão RGE - instalado</t>
  </si>
  <si>
    <t xml:space="preserve">8.41</t>
  </si>
  <si>
    <t xml:space="preserve">Instalação de Barra chata de Alumínio Ref 772 da Termotécnica ou similar técnico - 5/8"x1/8"x3m (70mm²) com furo 7mm, para a captação e descida</t>
  </si>
  <si>
    <t xml:space="preserve">8.42</t>
  </si>
  <si>
    <t xml:space="preserve">Instalação de Curvas de Alumínio Ref 778 da Termotécnica ou similar técnico - 7/8"x1/8"x300mm</t>
  </si>
  <si>
    <t xml:space="preserve">8.43</t>
  </si>
  <si>
    <t xml:space="preserve">Instalação de Cabo de cobre nú #50mm² (7fiosx3mm (NBR 6524)) - ref TEL 5750 da Termotécnica ou similar técnico</t>
  </si>
  <si>
    <t xml:space="preserve">8.44</t>
  </si>
  <si>
    <t xml:space="preserve">Instalação de Haste de aterramento copperweld de 3m x 5/8" com conector e caixa de inspeção de aterramento 30x30cm</t>
  </si>
  <si>
    <t xml:space="preserve">8.45</t>
  </si>
  <si>
    <t xml:space="preserve">Acionador manual com alertador para alarme de incêndio, tipo quebra-vidro para acionamento do alarme, confeccionada em chapa metálica na cor vermelha, acionamento automático através do botão Push-Button, circuito eletrônico de supervisão, com leds indicativos, com reforçador de sinal se necessário</t>
  </si>
  <si>
    <t xml:space="preserve">8.46</t>
  </si>
  <si>
    <t xml:space="preserve">Central de acionamento de alarmes, com suporte para no mínimo 5 laços com 20 dispositivos cada, Display, Timer para sirenes, LEDs de indicação ligado e fogo, saída 24V para sirenes, indicação de falta de AC, com baterias, completo</t>
  </si>
  <si>
    <t xml:space="preserve">cjto</t>
  </si>
  <si>
    <t xml:space="preserve">8.47</t>
  </si>
  <si>
    <t xml:space="preserve">Fiação para acionamento e alarme de incêndio - cabo 10 vias</t>
  </si>
  <si>
    <t xml:space="preserve">CABEAMENTO ESTRUTURADO</t>
  </si>
  <si>
    <t xml:space="preserve">9.1</t>
  </si>
  <si>
    <t xml:space="preserve">9.2</t>
  </si>
  <si>
    <t xml:space="preserve">Certificação categoria 6</t>
  </si>
  <si>
    <t xml:space="preserve">pt</t>
  </si>
  <si>
    <t xml:space="preserve">9.3</t>
  </si>
  <si>
    <t xml:space="preserve">Instalação de Cabo de rede cat6, referência Furukawa</t>
  </si>
  <si>
    <t xml:space="preserve">9.4</t>
  </si>
  <si>
    <t xml:space="preserve">Instalação de Cabo telefônico CTP-APL 50-10 uso externo</t>
  </si>
  <si>
    <t xml:space="preserve">9.5</t>
  </si>
  <si>
    <t xml:space="preserve">Instalação de Cabo ótico externo</t>
  </si>
  <si>
    <t xml:space="preserve">9.6</t>
  </si>
  <si>
    <t xml:space="preserve">Instalação de condulete com espelho para 2 conectores RJ45</t>
  </si>
  <si>
    <t xml:space="preserve">9.7</t>
  </si>
  <si>
    <t xml:space="preserve">Instalação de Conector RJ45 fêmea categoria 6 com selo ANATEL</t>
  </si>
  <si>
    <t xml:space="preserve">9.8</t>
  </si>
  <si>
    <t xml:space="preserve">Instalação de Patch cable categoria 6 cor vermelha (para voz)</t>
  </si>
  <si>
    <t xml:space="preserve">9.9</t>
  </si>
  <si>
    <t xml:space="preserve">Instalação de Patch cable categoria 6 cor azul (para dados)</t>
  </si>
  <si>
    <t xml:space="preserve">9.10</t>
  </si>
  <si>
    <t xml:space="preserve">Instalação de Patch panel modular categoria 6 24 portas conforme especificações - montado/conectado com cabos - saída pontos de rede</t>
  </si>
  <si>
    <t xml:space="preserve">9.11</t>
  </si>
  <si>
    <t xml:space="preserve">Instalação de Patch panel modular categoria 6 12 portas conforme especificações - montado/conectado com cabos - saída pontos de rede</t>
  </si>
  <si>
    <t xml:space="preserve">9.12</t>
  </si>
  <si>
    <t xml:space="preserve">Instalação de Voice panel categoria 6 20 portas conforme especificações - montado/conectado com cabos - saída pontos de rede</t>
  </si>
  <si>
    <t xml:space="preserve">9.13</t>
  </si>
  <si>
    <t xml:space="preserve">Instalação de Switch + conversor de mídia ou Switch com tecnologia GBIC, 24 portas, compatível para categoria 6</t>
  </si>
  <si>
    <t xml:space="preserve">9.14</t>
  </si>
  <si>
    <t xml:space="preserve">Instalação de Rack tipo caixa para parede, com porta metálica e visor de acrílico de 19" x 12U x 570mm (internos), teto com furação p/ ventilação, organizadores de cabos verticais, guias de cabos, bandeja estendida, 1 calha de tomadas 1U, kit ventilação, completo, referência CEMAR CRC-PA-19"</t>
  </si>
  <si>
    <t xml:space="preserve">9.15</t>
  </si>
  <si>
    <t xml:space="preserve">9.16</t>
  </si>
  <si>
    <t xml:space="preserve">9.17</t>
  </si>
  <si>
    <t xml:space="preserve">Eletroduto de PVC flexível corrugado reforçado 2", antichama, com resistência mecânica de 750N, com as emendas e conexões próprias, envelopado em concreto, instalado a 60cm de profundidade</t>
  </si>
  <si>
    <t xml:space="preserve">INSTALAÇÕES HIDROSSANITÁRIAS</t>
  </si>
  <si>
    <t xml:space="preserve">ÁGUA FRIA</t>
  </si>
  <si>
    <t xml:space="preserve">10.1</t>
  </si>
  <si>
    <t xml:space="preserve">Rede de tubos e conexões de agua fria em PVC rígido soldável, composta pelos barriletes, colunas, ramais e sub-ramais, com diâmetro de 25mm, completa e instalada, marca TIGRE ou equivalente.</t>
  </si>
  <si>
    <t xml:space="preserve">10.2</t>
  </si>
  <si>
    <t xml:space="preserve">Rede de tubos e conexões de agua fria em PVC rígido soldável, composta pelos barriletes, colunas, ramais e sub-ramais, com diâmetro de 32mm, completa e instalada, marca TIGRE ou equivalente.</t>
  </si>
  <si>
    <t xml:space="preserve">10.3</t>
  </si>
  <si>
    <t xml:space="preserve">Rede de tubos e conexões de agua fria em PVC rígido soldável, composta pelos barriletes, colunas, ramais e sub-ramais, com diâmetro de 40mm, completa e instalada, marca TIGRE ou equivalente.</t>
  </si>
  <si>
    <t xml:space="preserve">10.4</t>
  </si>
  <si>
    <t xml:space="preserve">Rede de tubos e conexões de agua fria em PVC rígido soldável, composta pelos barriletes, colunas, ramais e sub-ramais, com diâmetro de 50mm, completa e instalada, marca TIGRE ou equivalente.</t>
  </si>
  <si>
    <t xml:space="preserve">10.5</t>
  </si>
  <si>
    <t xml:space="preserve">Rede de tubos e conexões de agua fria em PVC rígido soldável, composta pelos barriletes, colunas, ramais e sub-ramais, com diâmetro de 60mm, completa e instalada, marca TIGRE ou equivalente.</t>
  </si>
  <si>
    <t xml:space="preserve">10.6</t>
  </si>
  <si>
    <t xml:space="preserve">Rede de tubos e conexões de agua fria em PVC rígido soldável, composta pelos barriletes, colunas, ramais e sub-ramais, com diâmetro de 75mm, completa e instalada, marca TIGRE ou equivalente.</t>
  </si>
  <si>
    <t xml:space="preserve">10.7</t>
  </si>
  <si>
    <t xml:space="preserve">Registro de gaveta metálico, bruto, completo e instalado, 1 1/2", marca DOCOL ou equivalente.</t>
  </si>
  <si>
    <t xml:space="preserve">unid.</t>
  </si>
  <si>
    <t xml:space="preserve">10.8</t>
  </si>
  <si>
    <t xml:space="preserve">Registro de gaveta metálico, bruto, completo e instalado, 2", marca DOCOL ou equivalente.</t>
  </si>
  <si>
    <t xml:space="preserve">10.9</t>
  </si>
  <si>
    <t xml:space="preserve">Registro de gaveta metálico, bruto, completo e instalado, 2 1/2", marca DOCOL ou equivalente.</t>
  </si>
  <si>
    <t xml:space="preserve">10.10</t>
  </si>
  <si>
    <t xml:space="preserve">Hidrômetro Multijato, Qnom 3,5m³/h, Qmax 7m³/h, Rosqueado 1", completo e instalado conforme projeto hidrossanitário</t>
  </si>
  <si>
    <t xml:space="preserve">10.11</t>
  </si>
  <si>
    <t xml:space="preserve">Caixa  em alvenaria, 80x80cm,  tampa de concreto armado,  completa (material, escavação, remoção de terra, reaterro, mão-de-obra etc.) e instalada.</t>
  </si>
  <si>
    <t xml:space="preserve">10.12</t>
  </si>
  <si>
    <t xml:space="preserve">Saída de reservatório metálica (adaptador p/ cx. d'água de concreto) de 1 1/2", marca TUPY ou equivalente, completa e instalada.</t>
  </si>
  <si>
    <t xml:space="preserve">10.13</t>
  </si>
  <si>
    <t xml:space="preserve">Saída de reservatório metálica (adaptador p/ cx. d'água de concreto) de 2", marca TUPY ou equivalente, completa e instalada.</t>
  </si>
  <si>
    <t xml:space="preserve">10.14</t>
  </si>
  <si>
    <t xml:space="preserve">Saída de reservatório metálica (adaptador p/ cx. d'água de concreto) de 2 1/2", marca TUPY ou equivalente, completa e instalada.</t>
  </si>
  <si>
    <t xml:space="preserve">10.15</t>
  </si>
  <si>
    <t xml:space="preserve">Reservatório de fibra 7.000 L</t>
  </si>
  <si>
    <t xml:space="preserve">ESGOTO SANITÁRIO</t>
  </si>
  <si>
    <t xml:space="preserve">10.16</t>
  </si>
  <si>
    <t xml:space="preserve">Caixa sifonada c/ grelha e porta grelha de aço inox, PVC, 150x150x50mm, c/ antiinfiltração, completa e instalada, marca TIGRE ou equivalente.</t>
  </si>
  <si>
    <t xml:space="preserve">10.17</t>
  </si>
  <si>
    <t xml:space="preserve">Ralo seco c/ grelha e porta grelha de aço inox, PVC, 100x53x40mm, c/ antiinfiltração, completo e instalado, marca TIGRE ou equivalente.</t>
  </si>
  <si>
    <t xml:space="preserve">10.18</t>
  </si>
  <si>
    <t xml:space="preserve">Caixa sifonada c/ tampa cega, PVC, 250x230x75mm, c/ antiinfiltração, completa e instalada, marca TIGRE ou equivalente.</t>
  </si>
  <si>
    <t xml:space="preserve">10.19</t>
  </si>
  <si>
    <t xml:space="preserve">Caixa de inspeção em alvenaria, 80x80cm, c/ revestimento impermeável e tampa de concreto armado, completa (material, escavação, remoção de terra, reaterro, mão-de-obra etc.) e instalada.</t>
  </si>
  <si>
    <t xml:space="preserve">10.20</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0.21</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0.22</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0.23</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0.24</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ESGOTO PLUVIAL</t>
  </si>
  <si>
    <t xml:space="preserve">10.25</t>
  </si>
  <si>
    <t xml:space="preserve">Rede de tubos e conexões de esgoto pluvial em PVC, com diâmetro de 100mm, completa e instalada, marca TIGRE ou equivalente.</t>
  </si>
  <si>
    <t xml:space="preserve">10.26</t>
  </si>
  <si>
    <t xml:space="preserve">Ralo seco cilindrico normal 100mm - 40mm</t>
  </si>
  <si>
    <t xml:space="preserve">10.27</t>
  </si>
  <si>
    <t xml:space="preserve">Caixa de areia em alvenaria, 60x60cm, c/ revestimento impermeável e tampa de concreto armado, completa e instalada.</t>
  </si>
  <si>
    <t xml:space="preserve">10.28</t>
  </si>
  <si>
    <t xml:space="preserve">Caixa de areia em alvenaria, 80x80cm, c/ revestimento impermeável e tampa de concreto armado, completa e instalada.</t>
  </si>
  <si>
    <t xml:space="preserve">Kit Água da Chuva</t>
  </si>
  <si>
    <t xml:space="preserve">10.29</t>
  </si>
  <si>
    <t xml:space="preserve">Filtro VF1, acqua save, ou equivalente</t>
  </si>
  <si>
    <t xml:space="preserve">10.30</t>
  </si>
  <si>
    <t xml:space="preserve">Freio d'agua, acqua save, ou equivalente</t>
  </si>
  <si>
    <t xml:space="preserve">10.31</t>
  </si>
  <si>
    <t xml:space="preserve">Sifão ladrão, acqua save, ou equivalente</t>
  </si>
  <si>
    <t xml:space="preserve">SISTEMA DE TRATAMENTO DE ESGOTO</t>
  </si>
  <si>
    <t xml:space="preserve">10.32</t>
  </si>
  <si>
    <t xml:space="preserve">Conjunto de fossa e filtro anaeróbico em fibra para 32000 litros/dia, marca  Bakof Tec ou equivalente, instalada conf. especificações</t>
  </si>
  <si>
    <t xml:space="preserve">APARELHOS HIDROSSANITÁRIOS - LOUÇAS E METAIS</t>
  </si>
  <si>
    <t xml:space="preserve">10.33</t>
  </si>
  <si>
    <t xml:space="preserve">Bacia sanitária de louça  completa (inclusive c/ assento de PVC) e instalada, cor branca, marca DECA RAVENA ou equivalente</t>
  </si>
  <si>
    <t xml:space="preserve">10.34</t>
  </si>
  <si>
    <t xml:space="preserve">Válvula de descarga p/ bacia sanitária c/ DUAS TECLAS DE ACIONAMENTO metálicos, p/ descarga de 6 litros por ciclo, completa e instalada, marca DOCOL ou equivalente</t>
  </si>
  <si>
    <t xml:space="preserve">10.35</t>
  </si>
  <si>
    <t xml:space="preserve">Mictório individual de louça, tipo parede, c/ sifão integrado, completo e instalado, cor branca, marca DECA (ravena) ou equivalente</t>
  </si>
  <si>
    <t xml:space="preserve">10.36</t>
  </si>
  <si>
    <t xml:space="preserve">Válvula automática  p/ mictório tipo pressmatic, c/ acabamento e tecla metálicos, 1/2", completa e instalada, marca DOCOL ou equivalente</t>
  </si>
  <si>
    <t xml:space="preserve">10.37</t>
  </si>
  <si>
    <t xml:space="preserve">Divisória de separação do mictório 40x70cm, de granito cinza andorinha 2cm de espessura, completo e instalado</t>
  </si>
  <si>
    <t xml:space="preserve">10.38</t>
  </si>
  <si>
    <t xml:space="preserve">Granito cinza andorinha com 2 cm de espessura para divisória banheiro, conforme especificações</t>
  </si>
  <si>
    <t xml:space="preserve">10.39</t>
  </si>
  <si>
    <t xml:space="preserve">Bacia sanitária de louça  completa (inclusive c/ assento de PVC) e instalada, cor branca, marca DECA (ravena) para PNE</t>
  </si>
  <si>
    <t xml:space="preserve">10.40</t>
  </si>
  <si>
    <t xml:space="preserve">Lavatório de louça  de canto , c/ metais cromados, completo e instalado, cor branca, marca DECA L76 MASTER ou equivalente para PNE</t>
  </si>
  <si>
    <t xml:space="preserve">10.41</t>
  </si>
  <si>
    <t xml:space="preserve">Tampo de granito cinza andorinha 360x55cm e 2cm de espessura, c/ espelho de 7cm altura e 2cm de espessura,  c/  três cubas ovais cada, completo e instalado c/ metais cromados,  cubas marca DECA ou equivalente</t>
  </si>
  <si>
    <t xml:space="preserve">10.42</t>
  </si>
  <si>
    <t xml:space="preserve">Tampo de granito cinza andorinha 280x55cm e 2cm de espessura, c/ espelho de 7cm altura e 2cm de espessura,  c/  três cubas ovais cada, completo e instalado c/ metais cromados,  cubas marca DECA ou equivalente</t>
  </si>
  <si>
    <t xml:space="preserve">10.43</t>
  </si>
  <si>
    <t xml:space="preserve">Lavatório de louça sem coluna, c/ metais cromados, completo e instalado, cor branca, marca DECA (ravena) ou equivalente</t>
  </si>
  <si>
    <t xml:space="preserve">10.44</t>
  </si>
  <si>
    <t xml:space="preserve">Torneira automática, metálica, cromada, tipo pressmatic luxo de mesa c/ arejador econômico, 1/2", completa e instalada, marca DOCOL ou equivalente</t>
  </si>
  <si>
    <t xml:space="preserve">10.45</t>
  </si>
  <si>
    <t xml:space="preserve">Torneira metálica convencional de parede, c/ adaptador de bico na saída p/ limpeza, 1/2", marca DOCOL ou equivalente.</t>
  </si>
  <si>
    <t xml:space="preserve">10.46</t>
  </si>
  <si>
    <t xml:space="preserve">Tanque inox  24 litros</t>
  </si>
  <si>
    <t xml:space="preserve">10.47</t>
  </si>
  <si>
    <t xml:space="preserve">Porta papel higiênico de louça, completo e instalado</t>
  </si>
  <si>
    <t xml:space="preserve">10.48</t>
  </si>
  <si>
    <t xml:space="preserve">Conjunto composto por 3  barras de apoio para banheiros de PNE, cromadas, marca DECA ou equivalente, conforme especificações.</t>
  </si>
  <si>
    <t xml:space="preserve">cj.</t>
  </si>
  <si>
    <t xml:space="preserve">10.49</t>
  </si>
  <si>
    <t xml:space="preserve">Bebedouro de água com sistema de refrigeração metálico com tampo e bicas de aço inoxidável, cor branco, primeira qualidade, completo e instalado</t>
  </si>
  <si>
    <t xml:space="preserve">10.50</t>
  </si>
  <si>
    <t xml:space="preserve">Registro de gaveta metálico, com acabamento (itapema bella), completo e instalado, 3/4", marca DOCOL ou equivalente.</t>
  </si>
  <si>
    <t xml:space="preserve">10.51</t>
  </si>
  <si>
    <t xml:space="preserve">Registro de gaveta metálico, com acabamento (itapema bella), completo e instalado, 1", marca DOCOL ou equivalente.</t>
  </si>
  <si>
    <t xml:space="preserve">10.52</t>
  </si>
  <si>
    <t xml:space="preserve">Registro de gaveta metálico, com acabamento (itapema bella), completo e instalado, 1 1/2", marca DOCOL  ou equivalente.</t>
  </si>
  <si>
    <t xml:space="preserve">IMPERMEABILIZAÇÃO,  ISOLAÇÃO TÉRMICA E ACUSTICA </t>
  </si>
  <si>
    <t xml:space="preserve">11.1</t>
  </si>
  <si>
    <t xml:space="preserve">Tratamento da Junta de dilatação com perfil de  alumínio  de 3" e espuma de poliuretano</t>
  </si>
  <si>
    <t xml:space="preserve">11.2</t>
  </si>
  <si>
    <t xml:space="preserve">Impermeabilização das vigas de fundação,  3 demãos</t>
  </si>
  <si>
    <t xml:space="preserve">11.3</t>
  </si>
  <si>
    <t xml:space="preserve">Impermeabilização  reservatório e/ou poço de elevador com revestimento impermeável Vedax Ultra flexível, 3 demãos,  anchortec ou similar </t>
  </si>
  <si>
    <t xml:space="preserve">11.4</t>
  </si>
  <si>
    <t xml:space="preserve">Impermeabilização c/ manta asfáltica,  e=4mm, c/ acabamento em alumínio, sem proteção mecânica, completa e instalada</t>
  </si>
  <si>
    <t xml:space="preserve">11.5</t>
  </si>
  <si>
    <t xml:space="preserve">Impermeabilização c/ manta asfáltica,  e=4mm, com proteção mecânica e=3cm, completa e instalada</t>
  </si>
  <si>
    <t xml:space="preserve">12</t>
  </si>
  <si>
    <t xml:space="preserve">INSTALAÇÕES DE COMBATE A INCÊNDIO</t>
  </si>
  <si>
    <t xml:space="preserve">12.1</t>
  </si>
  <si>
    <t xml:space="preserve">Rede de tubos e conexões de agua fria em ferro galvanizado, composta pelos barriletes, colunas e ramais, com diâmetro de 3", completa e instalada.</t>
  </si>
  <si>
    <t xml:space="preserve">12.2</t>
  </si>
  <si>
    <t xml:space="preserve">Rede de tubos e conexões de agua fria em ferro galvanizado, embutida no solo, composta pelos barriletes, colunas e ramais, com diâmetro de 3", completa (material, escavação, remoção de terra, reaterro, mão-de-obra etc.)  e instalada.</t>
  </si>
  <si>
    <t xml:space="preserve">12.3</t>
  </si>
  <si>
    <t xml:space="preserve">Rede de tubos e conexões de agua fria em ferro galvanizado, composta pelos barriletes, colunas e ramais, com diâmetro de 2 1/2", completa e instalada.</t>
  </si>
  <si>
    <t xml:space="preserve">12.4</t>
  </si>
  <si>
    <t xml:space="preserve">Hidrante de incêndio-válvula de 2 1/2" com adaptador de rosca rápida para saída de 38mm (1 1/2"), metálico de 45º, completo e instalado.</t>
  </si>
  <si>
    <t xml:space="preserve">12.5</t>
  </si>
  <si>
    <t xml:space="preserve">Mangueira de incêndio com 30m e diâmetro de 38mm (1 1/2") com adaptador nas extremidades, completa e instalada.</t>
  </si>
  <si>
    <t xml:space="preserve">12.6</t>
  </si>
  <si>
    <t xml:space="preserve">Abrigo metálico para hidrantes de 60x120x25cm e acessórios, completo e instalado.</t>
  </si>
  <si>
    <t xml:space="preserve">12.7</t>
  </si>
  <si>
    <t xml:space="preserve">Esguicho metálico tipo universal, regulável p/ vazão de 130 l/min c/ diâmetro storz de 38 (1 1/2") e diâmetro do requinte de 13mm, completo e instalado.</t>
  </si>
  <si>
    <t xml:space="preserve">12.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2.9</t>
  </si>
  <si>
    <t xml:space="preserve">Saída de reservatório metálica (adaptador p/ cx. d'água de concreto) de 3", marca TUPY ou equivalente, completa e instalada.</t>
  </si>
  <si>
    <t xml:space="preserve">12.10</t>
  </si>
  <si>
    <t xml:space="preserve">Válvula de retenção metálica de 3", completa e instalada.</t>
  </si>
  <si>
    <t xml:space="preserve">12.11</t>
  </si>
  <si>
    <t xml:space="preserve">Registro de gaveta metálico bruto de 3", de primeira qualidade, marca DOCOL ou equivalente, completo e instalado.</t>
  </si>
  <si>
    <t xml:space="preserve">12.12</t>
  </si>
  <si>
    <t xml:space="preserve">Conjunto motor-bomba (centrífuga), com duas bombas, acionado por eletricidade c/ sistema de partida automática (chave de fluxo) e demais acessórios p/ bomba de recalque de combate a incêndio. Altura manométrica: 24 mca e vazão de 16,8 m³/h, marca Schneider ou equivalente, completa e instalada</t>
  </si>
  <si>
    <t xml:space="preserve">12.13</t>
  </si>
  <si>
    <t xml:space="preserve">Extintor de incêndio tipo PQS ABC c/ capacidade de 4 Kg, completo e instalado.</t>
  </si>
  <si>
    <t xml:space="preserve">12.14</t>
  </si>
  <si>
    <t xml:space="preserve">Extintor de incêndio tipo CO2 c/ capacidade de 6 Kg, completo e instalado</t>
  </si>
  <si>
    <t xml:space="preserve">13</t>
  </si>
  <si>
    <t xml:space="preserve">REVESTIMENTOS </t>
  </si>
  <si>
    <t xml:space="preserve">REVESTIMENTO INTERNO</t>
  </si>
  <si>
    <t xml:space="preserve">13.1</t>
  </si>
  <si>
    <t xml:space="preserve">Chapisco </t>
  </si>
  <si>
    <t xml:space="preserve">13.2</t>
  </si>
  <si>
    <t xml:space="preserve">Massa Grossa (emboço)</t>
  </si>
  <si>
    <t xml:space="preserve">13.3</t>
  </si>
  <si>
    <t xml:space="preserve">Massa Fina (reboco)</t>
  </si>
  <si>
    <t xml:space="preserve">13.4</t>
  </si>
  <si>
    <t xml:space="preserve">Azulejo  branco 20 x 20 cm, sobre emboço, com rejunte completo</t>
  </si>
  <si>
    <t xml:space="preserve">REVESTIMENTO EXTERNO</t>
  </si>
  <si>
    <t xml:space="preserve">13.5</t>
  </si>
  <si>
    <t xml:space="preserve">13.6</t>
  </si>
  <si>
    <t xml:space="preserve">13.7</t>
  </si>
  <si>
    <t xml:space="preserve">DIVISÓRIAS  E FORROS</t>
  </si>
  <si>
    <t xml:space="preserve">13.8</t>
  </si>
  <si>
    <t xml:space="preserve">Forro gesso em placa, completo, com massa pva</t>
  </si>
  <si>
    <t xml:space="preserve">PISOS E PAVIMENTAÇÕES</t>
  </si>
  <si>
    <t xml:space="preserve">13.9</t>
  </si>
  <si>
    <t xml:space="preserve">Contra Piso armado fck 15Mpa, armado,  e= 8cm, inclusive lastro de brita de 5 cm</t>
  </si>
  <si>
    <t xml:space="preserve">13.10</t>
  </si>
  <si>
    <t xml:space="preserve">Cimentado-base p/ piso  colado  (cerâmica, forração, piso vinilico) , traço 1:4, e=4cm </t>
  </si>
  <si>
    <t xml:space="preserve">13.11</t>
  </si>
  <si>
    <t xml:space="preserve">Piso cerâmico 40 x 40 cm, primeira qualidade Eliane ou equivalente técnico, antiderrapante, PEI 5, completo e  rejuntado</t>
  </si>
  <si>
    <t xml:space="preserve">13.12</t>
  </si>
  <si>
    <t xml:space="preserve">Calçada em concreto, Fck 25Mpa desempenada mecanicamente, esp. 7cm, inclusive lastro de brita com 5cm </t>
  </si>
  <si>
    <t xml:space="preserve">m²</t>
  </si>
  <si>
    <t xml:space="preserve">13.13</t>
  </si>
  <si>
    <t xml:space="preserve">Piso vinílico 30 x 30cm, fademac ou similar, espessura 3,2mm conforme especificações, inclusive emulsão</t>
  </si>
  <si>
    <t xml:space="preserve">13.14</t>
  </si>
  <si>
    <t xml:space="preserve">Acabamento superficial para piso vinílico</t>
  </si>
  <si>
    <t xml:space="preserve">13.15</t>
  </si>
  <si>
    <t xml:space="preserve">Granitina monocapa pré moldada, 50x50cm</t>
  </si>
  <si>
    <t xml:space="preserve">13.16</t>
  </si>
  <si>
    <t xml:space="preserve">Basalto regular  polido 41 x 41cm, esp. 1,6cm, espessura da  junta 3mm</t>
  </si>
  <si>
    <t xml:space="preserve">13.17</t>
  </si>
  <si>
    <t xml:space="preserve">Piso de basalto  (meia-lixa) - soleira dos degraus,  L=30 cm e esp= 2cm</t>
  </si>
  <si>
    <t xml:space="preserve">13.18</t>
  </si>
  <si>
    <t xml:space="preserve">Corte de junta em concreto armado, com vedação com mastique</t>
  </si>
  <si>
    <t xml:space="preserve">RODAPÉS/ SOLEIRAS/ PEITORIS</t>
  </si>
  <si>
    <t xml:space="preserve">13.19</t>
  </si>
  <si>
    <t xml:space="preserve">Peitoril de basalto tear, e=1,6cm, L= até 15cm</t>
  </si>
  <si>
    <t xml:space="preserve">13.20</t>
  </si>
  <si>
    <t xml:space="preserve">Soleira de basalto tear, e= 1,6cm, L= até 20cm</t>
  </si>
  <si>
    <t xml:space="preserve">13.21</t>
  </si>
  <si>
    <t xml:space="preserve">Rodapé de madeira, h=7,0cm</t>
  </si>
  <si>
    <t xml:space="preserve">13.22</t>
  </si>
  <si>
    <t xml:space="preserve">Rodapé de  granitina, 7 cm</t>
  </si>
  <si>
    <t xml:space="preserve">VIDROS</t>
  </si>
  <si>
    <t xml:space="preserve">14.1</t>
  </si>
  <si>
    <t xml:space="preserve">Vidro 4mm - liso</t>
  </si>
  <si>
    <t xml:space="preserve">14.2</t>
  </si>
  <si>
    <t xml:space="preserve">Vidro 6mm- liso</t>
  </si>
  <si>
    <t xml:space="preserve">14.3</t>
  </si>
  <si>
    <t xml:space="preserve">Espelho 360x80cm, e =4mm</t>
  </si>
  <si>
    <t xml:space="preserve">14.4</t>
  </si>
  <si>
    <t xml:space="preserve">Espelho 50 x90cm , e =4mm - PNE</t>
  </si>
  <si>
    <t xml:space="preserve">14.5</t>
  </si>
  <si>
    <t xml:space="preserve">Espelho 280x80cm, e=4mm</t>
  </si>
  <si>
    <t xml:space="preserve">15</t>
  </si>
  <si>
    <t xml:space="preserve">PINTURA</t>
  </si>
  <si>
    <t xml:space="preserve">                                                      </t>
  </si>
  <si>
    <t xml:space="preserve">PINTURA INTERNA</t>
  </si>
  <si>
    <t xml:space="preserve">15.1</t>
  </si>
  <si>
    <t xml:space="preserve">Selador  acrílico, sobre parede lixada e limpa</t>
  </si>
  <si>
    <t xml:space="preserve">15.2</t>
  </si>
  <si>
    <t xml:space="preserve">Pintura acrílica acetinada, mínimo 2 demãos</t>
  </si>
  <si>
    <t xml:space="preserve">15.3</t>
  </si>
  <si>
    <t xml:space="preserve">Massa acrílica </t>
  </si>
  <si>
    <t xml:space="preserve">15.4</t>
  </si>
  <si>
    <t xml:space="preserve">Textura acrílica</t>
  </si>
  <si>
    <t xml:space="preserve">15.5</t>
  </si>
  <si>
    <t xml:space="preserve">Pintura esmalte acetinada sobre massa acrílica, mínimo 2 demãos</t>
  </si>
  <si>
    <t xml:space="preserve">15.6</t>
  </si>
  <si>
    <t xml:space="preserve">Pintura esmalte s/ferro, inclusive fundo anti-óxido - mínimo 2 demãos</t>
  </si>
  <si>
    <t xml:space="preserve">15.7</t>
  </si>
  <si>
    <t xml:space="preserve">Pintura esmalte s/ madeira, inclusive fundo branco - mínimo 2 demãos</t>
  </si>
  <si>
    <t xml:space="preserve">15.8</t>
  </si>
  <si>
    <t xml:space="preserve">Pintura esmalte s/rodapé, inclusive massa, mínimo 2 demãos</t>
  </si>
  <si>
    <t xml:space="preserve">15.9</t>
  </si>
  <si>
    <t xml:space="preserve">Aplicação de fungicida sobre madeira (portas, marcos e janelas)</t>
  </si>
  <si>
    <t xml:space="preserve">PINTURA EXTERNA</t>
  </si>
  <si>
    <t xml:space="preserve">15.10</t>
  </si>
  <si>
    <t xml:space="preserve">Selador  acrílico flexível, sobre parede lixada e limpa ,  2 demãos</t>
  </si>
  <si>
    <t xml:space="preserve">15.11</t>
  </si>
  <si>
    <t xml:space="preserve">Pintura acrílica semi brilho, mínimo 2 demãos</t>
  </si>
  <si>
    <t xml:space="preserve">15.12</t>
  </si>
  <si>
    <t xml:space="preserve">Pintura em tinta acrílica da numeração predial, conforme especificações</t>
  </si>
  <si>
    <t xml:space="preserve">16</t>
  </si>
  <si>
    <t xml:space="preserve">SERVIÇOS COMPLEMENTARES</t>
  </si>
  <si>
    <t xml:space="preserve">16.1</t>
  </si>
  <si>
    <t xml:space="preserve">Dreno com brita 2, conforme especificações</t>
  </si>
  <si>
    <t xml:space="preserve">16.2</t>
  </si>
  <si>
    <t xml:space="preserve">Meio-fio de concreto seção variável  10-12 x 30 x 100cm</t>
  </si>
  <si>
    <t xml:space="preserve">16.3</t>
  </si>
  <si>
    <t xml:space="preserve">Base de  rachão compactado, h=15cm</t>
  </si>
  <si>
    <t xml:space="preserve">16.4</t>
  </si>
  <si>
    <t xml:space="preserve">Pavimentação com unistain 8cm, pó-de-brita e compactação</t>
  </si>
  <si>
    <t xml:space="preserve">16.5</t>
  </si>
  <si>
    <t xml:space="preserve">Tubo de concreto simples, diâmetro de 60cm</t>
  </si>
  <si>
    <t xml:space="preserve">16.6</t>
  </si>
  <si>
    <t xml:space="preserve">Caixa de areia em alvenaria de bloco de concreto estrutural de 15cm, 80x80x 100cm, c/ revestimento impermeável e tampa de concreto armado com grelha, completa e instalada.</t>
  </si>
  <si>
    <t xml:space="preserve">16.7</t>
  </si>
  <si>
    <t xml:space="preserve">Limpeza  fina geral para entrega de obra</t>
  </si>
  <si>
    <t xml:space="preserve">TOTAL</t>
  </si>
  <si>
    <t xml:space="preserve">BDI ADOTADO JÁ INCLUSO NOS PREÇOS UNITÁRIOS</t>
  </si>
  <si>
    <t xml:space="preserve">27,00%</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BDI={{[(1+AC/100)x(1+G/100)x(1+R/100)x(1+EF/100)x(1+L/100)] / [1-(I/100)]}-1}x100 = 27,00%</t>
  </si>
  <si>
    <t xml:space="preserve">CRONOGRAMA FÍSICO-FINANCEIRO</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 </t>
  </si>
  <si>
    <t xml:space="preserve">390 dias </t>
  </si>
  <si>
    <t xml:space="preserve">420 dias </t>
  </si>
  <si>
    <t xml:space="preserve">450 dias </t>
  </si>
  <si>
    <t xml:space="preserve">480 dias </t>
  </si>
  <si>
    <t xml:space="preserve">510 dias </t>
  </si>
  <si>
    <t xml:space="preserve">540 dias </t>
  </si>
  <si>
    <t xml:space="preserve">570 dias </t>
  </si>
  <si>
    <t xml:space="preserve">600dias </t>
  </si>
  <si>
    <t xml:space="preserve">SERVIÇOS PRELIMINARES/TECNICOS</t>
  </si>
  <si>
    <t xml:space="preserve">MOVIMENTO DE TERRA</t>
  </si>
  <si>
    <t xml:space="preserve">INSTALAÇÕES ELETRICAS /SPDA</t>
  </si>
  <si>
    <t xml:space="preserve">INSTALAÇÕES LÓGICA E TELEFONIC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1 a 30/04/11</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TOTAL DO ITEM</t>
  </si>
  <si>
    <t xml:space="preserve">Limpeza do terreno</t>
  </si>
  <si>
    <t xml:space="preserve">Aterro compactado </t>
  </si>
  <si>
    <t xml:space="preserve">Escavação Manual solo </t>
  </si>
  <si>
    <t xml:space="preserve">INFRA ESTRUTURA / FUNDAÇÕES </t>
  </si>
  <si>
    <t xml:space="preserve">Estaca escavada, diâm=300mm</t>
  </si>
  <si>
    <t xml:space="preserve">Vigas de fundação </t>
  </si>
  <si>
    <t xml:space="preserve">Vigas de conc.armado</t>
  </si>
  <si>
    <t xml:space="preserve">Pre laje comum</t>
  </si>
  <si>
    <t xml:space="preserve">Alvenaria de bloco </t>
  </si>
  <si>
    <t xml:space="preserve">Contra verga sob janelas</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quot;R$ &quot;#,##0.00"/>
    <numFmt numFmtId="169" formatCode="#,##0.0000"/>
    <numFmt numFmtId="170" formatCode="_(&quot;R$ &quot;* #,##0.00_);_(&quot;R$ &quot;* \(#,##0.00\);_(&quot;R$ &quot;* \-??_);_(@_)"/>
    <numFmt numFmtId="171" formatCode="0.00"/>
    <numFmt numFmtId="172" formatCode="0.0%"/>
  </numFmts>
  <fonts count="33">
    <font>
      <sz val="10"/>
      <name val="Arial"/>
      <family val="2"/>
    </font>
    <font>
      <sz val="10"/>
      <name val="Arial"/>
      <family val="0"/>
    </font>
    <font>
      <sz val="10"/>
      <name val="Arial"/>
      <family val="0"/>
    </font>
    <font>
      <sz val="10"/>
      <name val="Arial"/>
      <family val="0"/>
    </font>
    <font>
      <sz val="8"/>
      <name val="Arial Narrow"/>
      <family val="2"/>
    </font>
    <font>
      <b val="true"/>
      <i val="true"/>
      <sz val="12"/>
      <name val="Arial Narrow"/>
      <family val="2"/>
    </font>
    <font>
      <sz val="10"/>
      <name val="ZapfHumnst BT"/>
      <family val="2"/>
    </font>
    <font>
      <b val="true"/>
      <sz val="14"/>
      <name val="Arial Narrow"/>
      <family val="2"/>
    </font>
    <font>
      <b val="true"/>
      <sz val="10"/>
      <name val="Arial Narrow"/>
      <family val="2"/>
    </font>
    <font>
      <sz val="10"/>
      <name val="Arial Narrow"/>
      <family val="2"/>
    </font>
    <font>
      <sz val="10"/>
      <color rgb="FF000000"/>
      <name val="Arial Narrow"/>
      <family val="2"/>
    </font>
    <font>
      <sz val="9"/>
      <name val="Arial"/>
      <family val="2"/>
    </font>
    <font>
      <sz val="10"/>
      <color rgb="FFFF0000"/>
      <name val="Arial Narrow"/>
      <family val="2"/>
    </font>
    <font>
      <b val="true"/>
      <sz val="10"/>
      <color rgb="FFFF0000"/>
      <name val="Arial Narrow"/>
      <family val="2"/>
    </font>
    <font>
      <sz val="9"/>
      <name val="ZapfHumnst BT"/>
      <family val="2"/>
    </font>
    <font>
      <b val="true"/>
      <sz val="10"/>
      <name val="ZapfHumnst BT"/>
      <family val="2"/>
    </font>
    <font>
      <sz val="10"/>
      <color rgb="FFFF0000"/>
      <name val="ZapfHumnst BT"/>
      <family val="2"/>
    </font>
    <font>
      <b val="true"/>
      <sz val="10"/>
      <color rgb="FF000000"/>
      <name val="Arial Narrow"/>
      <family val="2"/>
    </font>
    <font>
      <sz val="10"/>
      <name val="Times New Roman"/>
      <family val="1"/>
    </font>
    <font>
      <sz val="8"/>
      <name val="ZapfHumnst BT"/>
      <family val="2"/>
    </font>
    <font>
      <sz val="10"/>
      <color rgb="FFFF0000"/>
      <name val="Arial"/>
      <family val="2"/>
    </font>
    <font>
      <b val="true"/>
      <sz val="8"/>
      <name val="Arial Narrow"/>
      <family val="2"/>
    </font>
    <font>
      <b val="true"/>
      <i val="true"/>
      <sz val="10"/>
      <name val="Arial Narrow"/>
      <family val="2"/>
    </font>
    <font>
      <b val="true"/>
      <i val="true"/>
      <sz val="8"/>
      <name val="Arial Narrow"/>
      <family val="2"/>
    </font>
    <font>
      <sz val="9"/>
      <name val="Arial Narrow"/>
      <family val="2"/>
    </font>
    <font>
      <b val="true"/>
      <sz val="12"/>
      <name val="ZapfHumnst BT"/>
      <family val="2"/>
    </font>
    <font>
      <sz val="12"/>
      <name val="ZapfHumnst BT"/>
      <family val="2"/>
    </font>
    <font>
      <b val="true"/>
      <sz val="8"/>
      <name val="ZapfHumnst BT"/>
      <family val="2"/>
    </font>
    <font>
      <b val="true"/>
      <sz val="9"/>
      <name val="ZapfHumnst BT"/>
      <family val="2"/>
    </font>
    <font>
      <i val="true"/>
      <sz val="12"/>
      <name val="ZapfHumnst BT"/>
      <family val="0"/>
    </font>
    <font>
      <i val="true"/>
      <sz val="10"/>
      <name val="ZapfHumnst BT"/>
      <family val="0"/>
    </font>
    <font>
      <sz val="8"/>
      <color rgb="FF000000"/>
      <name val="Arial Narrow"/>
      <family val="2"/>
    </font>
    <font>
      <sz val="8"/>
      <color rgb="FFFF0000"/>
      <name val="Arial Narrow"/>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CCCCFF"/>
        <bgColor rgb="FFC0C0C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true">
      <alignment horizontal="center" vertical="center" textRotation="0" wrapText="true" indent="0" shrinkToFit="false"/>
      <protection locked="false" hidden="false"/>
    </xf>
    <xf numFmtId="166" fontId="4" fillId="2" borderId="0" xfId="0" applyFont="true" applyBorder="true" applyAlignment="true" applyProtection="true">
      <alignment horizontal="justify" vertical="center" textRotation="0" wrapText="tru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true">
      <alignment horizontal="center" vertical="top" textRotation="0" wrapText="true" indent="0" shrinkToFit="false"/>
      <protection locked="false" hidden="false"/>
    </xf>
    <xf numFmtId="166" fontId="8" fillId="2" borderId="1" xfId="0" applyFont="true" applyBorder="true" applyAlignment="true" applyProtection="true">
      <alignment horizontal="justify" vertical="top" textRotation="0" wrapText="true" indent="0" shrinkToFit="false"/>
      <protection locked="false" hidden="false"/>
    </xf>
    <xf numFmtId="167" fontId="8" fillId="2" borderId="1"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6" fontId="8" fillId="3" borderId="1" xfId="0" applyFont="true" applyBorder="true" applyAlignment="true" applyProtection="true">
      <alignment horizontal="center" vertical="top" textRotation="0" wrapText="true" indent="0" shrinkToFit="false"/>
      <protection locked="false" hidden="false"/>
    </xf>
    <xf numFmtId="166" fontId="8" fillId="3" borderId="1" xfId="0" applyFont="true" applyBorder="true" applyAlignment="true" applyProtection="true">
      <alignment horizontal="justify" vertical="top" textRotation="0" wrapText="true" indent="0" shrinkToFit="false"/>
      <protection locked="false" hidden="false"/>
    </xf>
    <xf numFmtId="167" fontId="9" fillId="3" borderId="1" xfId="0" applyFont="true" applyBorder="true" applyAlignment="true" applyProtection="true">
      <alignment horizontal="center" vertical="top" textRotation="0" wrapText="true" indent="0" shrinkToFit="false"/>
      <protection locked="false" hidden="false"/>
    </xf>
    <xf numFmtId="166" fontId="9" fillId="3" borderId="1" xfId="0" applyFont="true" applyBorder="true" applyAlignment="true" applyProtection="true">
      <alignment horizontal="center" vertical="top" textRotation="0" wrapText="true" indent="0" shrinkToFit="false"/>
      <protection locked="false" hidden="false"/>
    </xf>
    <xf numFmtId="168" fontId="8" fillId="3" borderId="1" xfId="0" applyFont="true" applyBorder="true" applyAlignment="true" applyProtection="true">
      <alignment horizontal="center" vertical="top" textRotation="0" wrapText="true" indent="0" shrinkToFit="false"/>
      <protection locked="false" hidden="false"/>
    </xf>
    <xf numFmtId="167" fontId="9" fillId="2" borderId="0" xfId="0" applyFont="true" applyBorder="true" applyAlignment="true" applyProtection="true">
      <alignment horizontal="general" vertical="center" textRotation="0" wrapText="true" indent="0" shrinkToFit="false"/>
      <protection locked="false" hidden="false"/>
    </xf>
    <xf numFmtId="166" fontId="4" fillId="2" borderId="1" xfId="0" applyFont="true" applyBorder="true" applyAlignment="true" applyProtection="true">
      <alignment horizontal="center" vertical="top" textRotation="0" wrapText="false" indent="0" shrinkToFit="false"/>
      <protection locked="false" hidden="false"/>
    </xf>
    <xf numFmtId="164" fontId="10" fillId="2" borderId="1" xfId="0" applyFont="true" applyBorder="true" applyAlignment="true" applyProtection="true">
      <alignment horizontal="justify" vertical="top" textRotation="0" wrapText="true" indent="0" shrinkToFit="false"/>
      <protection locked="false" hidden="false"/>
    </xf>
    <xf numFmtId="167" fontId="10" fillId="2" borderId="1" xfId="0" applyFont="true" applyBorder="true" applyAlignment="true" applyProtection="true">
      <alignment horizontal="center" vertical="top" textRotation="0" wrapText="false" indent="0" shrinkToFit="false"/>
      <protection locked="false" hidden="false"/>
    </xf>
    <xf numFmtId="166" fontId="9" fillId="2" borderId="1" xfId="0" applyFont="true" applyBorder="true" applyAlignment="true" applyProtection="true">
      <alignment horizontal="center" vertical="top" textRotation="0" wrapText="false" indent="0" shrinkToFit="false"/>
      <protection locked="false" hidden="false"/>
    </xf>
    <xf numFmtId="167" fontId="9" fillId="2" borderId="1" xfId="0" applyFont="true" applyBorder="true" applyAlignment="true" applyProtection="true">
      <alignment horizontal="center" vertical="top" textRotation="0" wrapText="false" indent="0" shrinkToFit="false"/>
      <protection locked="false" hidden="false"/>
    </xf>
    <xf numFmtId="167" fontId="9" fillId="2" borderId="1" xfId="0" applyFont="true" applyBorder="true" applyAlignment="true" applyProtection="true">
      <alignment horizontal="center" vertical="top" textRotation="0" wrapText="true" indent="0" shrinkToFit="false"/>
      <protection locked="false" hidden="false"/>
    </xf>
    <xf numFmtId="167" fontId="8" fillId="2" borderId="1" xfId="0" applyFont="true" applyBorder="true" applyAlignment="true" applyProtection="true">
      <alignment horizontal="center" vertical="top" textRotation="0" wrapText="false" indent="0" shrinkToFit="false"/>
      <protection locked="false" hidden="false"/>
    </xf>
    <xf numFmtId="167"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6" fontId="10" fillId="2" borderId="1" xfId="0" applyFont="true" applyBorder="true" applyAlignment="true" applyProtection="true">
      <alignment horizontal="justify" vertical="top" textRotation="0" wrapText="true" indent="0" shrinkToFit="false"/>
      <protection locked="false" hidden="false"/>
    </xf>
    <xf numFmtId="166" fontId="9" fillId="2" borderId="1" xfId="0" applyFont="true" applyBorder="true" applyAlignment="true" applyProtection="true">
      <alignment horizontal="center" vertical="top" textRotation="0" wrapText="true" indent="0" shrinkToFit="false"/>
      <protection locked="false" hidden="false"/>
    </xf>
    <xf numFmtId="167" fontId="9" fillId="2"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true">
      <alignment horizontal="center" vertical="top" textRotation="0" wrapText="true" indent="0" shrinkToFit="false"/>
      <protection locked="false" hidden="false"/>
    </xf>
    <xf numFmtId="167" fontId="0" fillId="0" borderId="1" xfId="0" applyFont="true" applyBorder="true" applyAlignment="true" applyProtection="false">
      <alignment horizontal="center" vertical="top"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true">
      <alignment horizontal="justify" vertical="top" textRotation="0" wrapText="true" indent="0" shrinkToFit="false"/>
      <protection locked="false" hidden="false"/>
    </xf>
    <xf numFmtId="167" fontId="12" fillId="2" borderId="1" xfId="0" applyFont="true" applyBorder="true" applyAlignment="true" applyProtection="true">
      <alignment horizontal="center" vertical="top" textRotation="0" wrapText="true" indent="0" shrinkToFit="false"/>
      <protection locked="false" hidden="false"/>
    </xf>
    <xf numFmtId="169" fontId="9" fillId="2" borderId="0" xfId="0" applyFont="true" applyBorder="true" applyAlignment="true" applyProtection="true">
      <alignment horizontal="general" vertical="center" textRotation="0" wrapText="true" indent="0" shrinkToFit="false"/>
      <protection locked="false" hidden="false"/>
    </xf>
    <xf numFmtId="167" fontId="13" fillId="3" borderId="1" xfId="0" applyFont="true" applyBorder="true" applyAlignment="true" applyProtection="true">
      <alignment horizontal="center" vertical="top" textRotation="0" wrapText="true" indent="0" shrinkToFit="false"/>
      <protection locked="false" hidden="false"/>
    </xf>
    <xf numFmtId="167" fontId="12" fillId="3" borderId="1" xfId="0" applyFont="true" applyBorder="true" applyAlignment="true" applyProtection="true">
      <alignment horizontal="center" vertical="top" textRotation="0" wrapText="true" indent="0" shrinkToFit="false"/>
      <protection locked="false" hidden="false"/>
    </xf>
    <xf numFmtId="166" fontId="4" fillId="2" borderId="1" xfId="0" applyFont="true" applyBorder="true" applyAlignment="true" applyProtection="true">
      <alignment horizontal="center" vertical="top" textRotation="0" wrapText="true" indent="0" shrinkToFit="false"/>
      <protection locked="false" hidden="false"/>
    </xf>
    <xf numFmtId="167" fontId="13" fillId="2" borderId="1" xfId="0" applyFont="true" applyBorder="true" applyAlignment="true" applyProtection="true">
      <alignment horizontal="center" vertical="top" textRotation="0" wrapText="true" indent="0" shrinkToFit="false"/>
      <protection locked="false" hidden="false"/>
    </xf>
    <xf numFmtId="166" fontId="4" fillId="2" borderId="1" xfId="0" applyFont="true" applyBorder="true" applyAlignment="true" applyProtection="false">
      <alignment horizontal="center" vertical="top" textRotation="0" wrapText="false" indent="0" shrinkToFit="false"/>
      <protection locked="true" hidden="false"/>
    </xf>
    <xf numFmtId="169" fontId="0" fillId="2" borderId="1" xfId="0" applyFont="true" applyBorder="true" applyAlignment="true" applyProtection="true">
      <alignment horizontal="center" vertical="top" textRotation="0" wrapText="true" indent="0" shrinkToFit="false"/>
      <protection locked="false" hidden="false"/>
    </xf>
    <xf numFmtId="169" fontId="9" fillId="2" borderId="1" xfId="0" applyFont="true" applyBorder="true" applyAlignment="true" applyProtection="true">
      <alignment horizontal="center" vertical="top" textRotation="0" wrapText="true" indent="0" shrinkToFit="false"/>
      <protection locked="false" hidden="false"/>
    </xf>
    <xf numFmtId="166" fontId="12" fillId="2" borderId="1" xfId="0" applyFont="true" applyBorder="true" applyAlignment="true" applyProtection="true">
      <alignment horizontal="justify" vertical="top" textRotation="0" wrapText="true" indent="0" shrinkToFit="false"/>
      <protection locked="false" hidden="false"/>
    </xf>
    <xf numFmtId="167" fontId="12" fillId="2"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7" fontId="9" fillId="2" borderId="0"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true">
      <alignment horizontal="justify" vertical="top" textRotation="0" wrapText="true" indent="0" shrinkToFit="false"/>
      <protection locked="false" hidden="false"/>
    </xf>
    <xf numFmtId="166" fontId="9" fillId="2" borderId="1" xfId="20" applyFont="true" applyBorder="true" applyAlignment="true" applyProtection="true">
      <alignment horizontal="left" vertical="center" textRotation="0" wrapText="true" indent="0" shrinkToFit="false"/>
      <protection locked="false" hidden="false"/>
    </xf>
    <xf numFmtId="167" fontId="9" fillId="2" borderId="1" xfId="20" applyFont="true" applyBorder="true" applyAlignment="true" applyProtection="true">
      <alignment horizontal="center" vertical="center" textRotation="0" wrapText="true" indent="0" shrinkToFit="false"/>
      <protection locked="false" hidden="false"/>
    </xf>
    <xf numFmtId="164" fontId="9" fillId="2" borderId="1" xfId="20" applyFont="true" applyBorder="true" applyAlignment="true" applyProtection="true">
      <alignment horizontal="center" vertical="center" textRotation="0" wrapText="true" indent="0" shrinkToFit="false"/>
      <protection locked="false" hidden="false"/>
    </xf>
    <xf numFmtId="166" fontId="10" fillId="2" borderId="1" xfId="0" applyFont="true" applyBorder="true" applyAlignment="true" applyProtection="true">
      <alignment horizontal="left"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true" indent="0" shrinkToFit="false"/>
      <protection locked="false" hidden="false"/>
    </xf>
    <xf numFmtId="167" fontId="9" fillId="2" borderId="1" xfId="0"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true">
      <alignment horizontal="justify" vertical="top" textRotation="0" wrapText="true" indent="0" shrinkToFit="false"/>
      <protection locked="false" hidden="false"/>
    </xf>
    <xf numFmtId="167" fontId="10" fillId="2" borderId="1"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false" hidden="false"/>
    </xf>
    <xf numFmtId="166" fontId="9" fillId="2" borderId="1" xfId="20" applyFont="true" applyBorder="true" applyAlignment="true" applyProtection="true">
      <alignment horizontal="center" vertical="top" textRotation="0" wrapText="true" indent="0" shrinkToFit="false"/>
      <protection locked="false" hidden="false"/>
    </xf>
    <xf numFmtId="167" fontId="9" fillId="2" borderId="1" xfId="20" applyFont="true" applyBorder="true" applyAlignment="true" applyProtection="true">
      <alignment horizontal="center" vertical="top" textRotation="0" wrapText="true" indent="0" shrinkToFit="false"/>
      <protection locked="false" hidden="false"/>
    </xf>
    <xf numFmtId="164" fontId="8" fillId="3" borderId="1"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6" fontId="6" fillId="2" borderId="1" xfId="0" applyFont="true" applyBorder="true" applyAlignment="true" applyProtection="true">
      <alignment horizontal="center" vertical="top" textRotation="0" wrapText="true" indent="0" shrinkToFit="false"/>
      <protection locked="false" hidden="false"/>
    </xf>
    <xf numFmtId="166" fontId="15" fillId="2" borderId="2" xfId="0" applyFont="true" applyBorder="true" applyAlignment="true" applyProtection="true">
      <alignment horizontal="justify" vertical="top" textRotation="0" wrapText="true" indent="0" shrinkToFit="false"/>
      <protection locked="false" hidden="false"/>
    </xf>
    <xf numFmtId="167" fontId="16" fillId="2" borderId="2" xfId="0" applyFont="true" applyBorder="true" applyAlignment="true" applyProtection="true">
      <alignment horizontal="center" vertical="top" textRotation="0" wrapText="true" indent="0" shrinkToFit="false"/>
      <protection locked="false" hidden="false"/>
    </xf>
    <xf numFmtId="166" fontId="6" fillId="2" borderId="2" xfId="0" applyFont="true" applyBorder="true" applyAlignment="true" applyProtection="true">
      <alignment horizontal="center" vertical="top" textRotation="0" wrapText="true" indent="0" shrinkToFit="false"/>
      <protection locked="false" hidden="false"/>
    </xf>
    <xf numFmtId="167" fontId="6" fillId="2" borderId="2" xfId="0" applyFont="true" applyBorder="true" applyAlignment="true" applyProtection="true">
      <alignment horizontal="center" vertical="top" textRotation="0" wrapText="true" indent="0" shrinkToFit="false"/>
      <protection locked="false" hidden="false"/>
    </xf>
    <xf numFmtId="169" fontId="6" fillId="2" borderId="2" xfId="0" applyFont="true" applyBorder="true" applyAlignment="true" applyProtection="true">
      <alignment horizontal="center" vertical="top" textRotation="0" wrapText="true" indent="0" shrinkToFit="false"/>
      <protection locked="false" hidden="false"/>
    </xf>
    <xf numFmtId="167" fontId="10" fillId="2" borderId="0" xfId="0" applyFont="true" applyBorder="true" applyAlignment="true" applyProtection="true">
      <alignment horizontal="center" vertical="top" textRotation="0" wrapText="true" indent="0" shrinkToFit="false"/>
      <protection locked="false" hidden="false"/>
    </xf>
    <xf numFmtId="166" fontId="17" fillId="2" borderId="1" xfId="0" applyFont="true" applyBorder="true" applyAlignment="true" applyProtection="true">
      <alignment horizontal="justify" vertical="top" textRotation="0" wrapText="true" indent="0" shrinkToFit="false"/>
      <protection locked="fals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false" hidden="false"/>
    </xf>
    <xf numFmtId="169" fontId="9" fillId="0" borderId="1"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70" fontId="8" fillId="3" borderId="1" xfId="17" applyFont="true" applyBorder="true" applyAlignment="true" applyProtection="true">
      <alignment horizontal="justify" vertical="top" textRotation="0" wrapText="true" indent="0" shrinkToFit="false"/>
      <protection locked="false" hidden="false"/>
    </xf>
    <xf numFmtId="167" fontId="10" fillId="3" borderId="1" xfId="0" applyFont="true" applyBorder="true" applyAlignment="true" applyProtection="true">
      <alignment horizontal="center" vertical="top" textRotation="0" wrapText="true" indent="0" shrinkToFit="false"/>
      <protection locked="false" hidden="false"/>
    </xf>
    <xf numFmtId="170" fontId="8" fillId="3" borderId="1" xfId="17" applyFont="true" applyBorder="true" applyAlignment="true" applyProtection="true">
      <alignment horizontal="center" vertical="top" textRotation="0" wrapText="true" indent="0" shrinkToFit="false"/>
      <protection locked="false" hidden="false"/>
    </xf>
    <xf numFmtId="170" fontId="12" fillId="3" borderId="1" xfId="17" applyFont="true" applyBorder="true" applyAlignment="true" applyProtection="true">
      <alignment horizontal="center" vertical="top" textRotation="0" wrapText="true" indent="0" shrinkToFit="false"/>
      <protection locked="false" hidden="false"/>
    </xf>
    <xf numFmtId="168" fontId="8" fillId="3" borderId="1" xfId="17" applyFont="true" applyBorder="true" applyAlignment="true" applyProtection="true">
      <alignment horizontal="center" vertical="top" textRotation="0" wrapText="true" indent="0" shrinkToFit="false"/>
      <protection locked="false" hidden="false"/>
    </xf>
    <xf numFmtId="170" fontId="9" fillId="2" borderId="0" xfId="17" applyFont="true" applyBorder="true" applyAlignment="true" applyProtection="true">
      <alignment horizontal="center" vertical="center" textRotation="0" wrapText="true" indent="0" shrinkToFit="false"/>
      <protection locked="false" hidden="false"/>
    </xf>
    <xf numFmtId="170" fontId="4" fillId="0" borderId="1" xfId="17" applyFont="true" applyBorder="true" applyAlignment="true" applyProtection="true">
      <alignment horizontal="center" vertical="top" textRotation="0" wrapText="true" indent="0" shrinkToFit="false"/>
      <protection locked="true" hidden="false"/>
    </xf>
    <xf numFmtId="170" fontId="9" fillId="2" borderId="1" xfId="17" applyFont="true" applyBorder="true" applyAlignment="true" applyProtection="true">
      <alignment horizontal="justify" vertical="top" textRotation="0" wrapText="true" indent="0" shrinkToFit="false"/>
      <protection locked="false" hidden="false"/>
    </xf>
    <xf numFmtId="170" fontId="9" fillId="2" borderId="1" xfId="17" applyFont="true" applyBorder="true" applyAlignment="true" applyProtection="true">
      <alignment horizontal="center" vertical="top" textRotation="0" wrapText="true" indent="0" shrinkToFit="false"/>
      <protection locked="false" hidden="false"/>
    </xf>
    <xf numFmtId="171" fontId="9" fillId="2" borderId="1" xfId="17" applyFont="true" applyBorder="true" applyAlignment="true" applyProtection="true">
      <alignment horizontal="center" vertical="top" textRotation="0" wrapText="true" indent="0" shrinkToFit="false"/>
      <protection locked="false" hidden="false"/>
    </xf>
    <xf numFmtId="171" fontId="6" fillId="0" borderId="1" xfId="17" applyFont="true" applyBorder="true" applyAlignment="true" applyProtection="true">
      <alignment horizontal="center" vertical="top" textRotation="0" wrapText="true" indent="0" shrinkToFit="false"/>
      <protection locked="true" hidden="false"/>
    </xf>
    <xf numFmtId="170" fontId="6" fillId="0" borderId="0" xfId="17" applyFont="true" applyBorder="true" applyAlignment="true" applyProtection="true">
      <alignment horizontal="center" vertical="center" textRotation="0" wrapText="true" indent="0" shrinkToFit="false"/>
      <protection locked="true" hidden="false"/>
    </xf>
    <xf numFmtId="170" fontId="6" fillId="2" borderId="1" xfId="17" applyFont="true" applyBorder="true" applyAlignment="true" applyProtection="true">
      <alignment horizontal="center" vertical="top" textRotation="0" wrapText="true" indent="0" shrinkToFit="false"/>
      <protection locked="fals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70" fontId="10" fillId="2" borderId="1" xfId="17" applyFont="true" applyBorder="true" applyAlignment="true" applyProtection="true">
      <alignment horizontal="justify" vertical="top" textRotation="0" wrapText="true" indent="0" shrinkToFit="false"/>
      <protection locked="false" hidden="false"/>
    </xf>
    <xf numFmtId="164" fontId="9" fillId="2" borderId="1" xfId="0" applyFont="true" applyBorder="true" applyAlignment="true" applyProtection="true">
      <alignment horizontal="justify" vertical="top" textRotation="0" wrapText="true" indent="0" shrinkToFit="false"/>
      <protection locked="fals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justify" vertical="top" textRotation="0" wrapText="true" indent="0" shrinkToFit="false"/>
      <protection locked="true" hidden="false"/>
    </xf>
    <xf numFmtId="171" fontId="0" fillId="0" borderId="1" xfId="25" applyFont="fals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justify"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justify" vertical="top" textRotation="0" wrapText="true" indent="0" shrinkToFit="false"/>
      <protection locked="true" hidden="false"/>
    </xf>
    <xf numFmtId="167" fontId="9" fillId="3" borderId="1" xfId="0" applyFont="true" applyBorder="true" applyAlignment="true" applyProtection="false">
      <alignment horizontal="center" vertical="top" textRotation="0" wrapText="true" indent="0" shrinkToFit="false"/>
      <protection locked="true" hidden="false"/>
    </xf>
    <xf numFmtId="168" fontId="8"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71" fontId="9"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6" fontId="17" fillId="3" borderId="1" xfId="0" applyFont="true" applyBorder="true" applyAlignment="true" applyProtection="true">
      <alignment horizontal="justify" vertical="top" textRotation="0" wrapText="true" indent="0" shrinkToFit="false"/>
      <protection locked="false" hidden="false"/>
    </xf>
    <xf numFmtId="167" fontId="0" fillId="0"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top" textRotation="0" wrapText="false" indent="0" shrinkToFit="false"/>
      <protection locked="true" hidden="false"/>
    </xf>
    <xf numFmtId="169" fontId="9" fillId="3" borderId="1" xfId="0" applyFont="true" applyBorder="true" applyAlignment="true" applyProtection="true">
      <alignment horizontal="center" vertical="top" textRotation="0" wrapText="true" indent="0" shrinkToFit="false"/>
      <protection locked="false" hidden="false"/>
    </xf>
    <xf numFmtId="169" fontId="8" fillId="3" borderId="1" xfId="0" applyFont="true" applyBorder="true" applyAlignment="true" applyProtection="true">
      <alignment horizontal="center" vertical="top" textRotation="0" wrapText="true" indent="0" shrinkToFit="false"/>
      <protection locked="false" hidden="false"/>
    </xf>
    <xf numFmtId="169" fontId="8" fillId="3" borderId="1" xfId="0" applyFont="true" applyBorder="true" applyAlignment="true" applyProtection="true">
      <alignment horizontal="left" vertical="top" textRotation="0" wrapText="true" indent="0" shrinkToFit="false"/>
      <protection locked="false" hidden="false"/>
    </xf>
    <xf numFmtId="166" fontId="6" fillId="2" borderId="0" xfId="0" applyFont="true" applyBorder="true" applyAlignment="true" applyProtection="true">
      <alignment horizontal="center" vertical="center" textRotation="0" wrapText="true" indent="0" shrinkToFit="false"/>
      <protection locked="false" hidden="false"/>
    </xf>
    <xf numFmtId="166" fontId="6" fillId="2" borderId="0" xfId="0" applyFont="true" applyBorder="true" applyAlignment="true" applyProtection="true">
      <alignment horizontal="justify"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6" fontId="9" fillId="3" borderId="1" xfId="0"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false">
      <alignment horizontal="left" vertical="bottom" textRotation="0" wrapText="false" indent="0" shrinkToFit="false"/>
      <protection locked="true" hidden="false"/>
    </xf>
    <xf numFmtId="167" fontId="9" fillId="3"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7" fontId="23" fillId="0" borderId="1" xfId="0" applyFont="true" applyBorder="true" applyAlignment="true" applyProtection="false">
      <alignment horizontal="center" vertical="top" textRotation="0" wrapText="true" indent="0" shrinkToFit="false"/>
      <protection locked="true" hidden="false"/>
    </xf>
    <xf numFmtId="166" fontId="9" fillId="2" borderId="0" xfId="0" applyFont="true" applyBorder="true" applyAlignment="true" applyProtection="true">
      <alignment horizontal="center" vertical="center" textRotation="0" wrapText="true" indent="0" shrinkToFit="false"/>
      <protection locked="false" hidden="false"/>
    </xf>
    <xf numFmtId="166" fontId="9" fillId="2" borderId="0" xfId="0" applyFont="true" applyBorder="true" applyAlignment="true" applyProtection="true">
      <alignment horizontal="justify" vertical="center" textRotation="0" wrapText="true" indent="0" shrinkToFit="false"/>
      <protection locked="false" hidden="false"/>
    </xf>
    <xf numFmtId="166" fontId="24" fillId="2" borderId="0" xfId="0" applyFont="true" applyBorder="true" applyAlignment="true" applyProtection="true">
      <alignment horizontal="center" vertical="center" textRotation="0" wrapText="true" indent="0" shrinkToFit="false"/>
      <protection locked="false" hidden="false"/>
    </xf>
    <xf numFmtId="166" fontId="24" fillId="2" borderId="0" xfId="0" applyFont="true" applyBorder="true" applyAlignment="true" applyProtection="true">
      <alignment horizontal="justify" vertical="center" textRotation="0" wrapText="true" indent="0" shrinkToFit="false"/>
      <protection locked="false" hidden="false"/>
    </xf>
    <xf numFmtId="167" fontId="24"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true" indent="0" shrinkToFit="false"/>
      <protection locked="fals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7" fontId="15"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general" vertical="center" textRotation="0" wrapText="true" indent="0" shrinkToFit="false"/>
      <protection locked="true" hidden="false"/>
    </xf>
    <xf numFmtId="164" fontId="25" fillId="0" borderId="1"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general" vertical="center" textRotation="0" wrapText="true" indent="0" shrinkToFit="false"/>
      <protection locked="true" hidden="false"/>
    </xf>
    <xf numFmtId="164" fontId="26" fillId="0" borderId="4" xfId="23" applyFont="true" applyBorder="true" applyAlignment="true" applyProtection="false">
      <alignment horizontal="center" vertical="center" textRotation="0" wrapText="true" indent="0" shrinkToFit="false"/>
      <protection locked="true" hidden="false"/>
    </xf>
    <xf numFmtId="164" fontId="27" fillId="3" borderId="1" xfId="23" applyFont="true" applyBorder="true" applyAlignment="true" applyProtection="false">
      <alignment horizontal="center" vertical="center" textRotation="0" wrapText="true" indent="0" shrinkToFit="false"/>
      <protection locked="true" hidden="false"/>
    </xf>
    <xf numFmtId="164" fontId="28" fillId="3" borderId="1" xfId="23" applyFont="true" applyBorder="true" applyAlignment="true" applyProtection="false">
      <alignment horizontal="center" vertical="center" textRotation="0" wrapText="true" indent="0" shrinkToFit="false"/>
      <protection locked="true" hidden="false"/>
    </xf>
    <xf numFmtId="167" fontId="28" fillId="3" borderId="1" xfId="23" applyFont="true" applyBorder="true" applyAlignment="true" applyProtection="false">
      <alignment horizontal="center" vertical="center" textRotation="0" wrapText="true" indent="0" shrinkToFit="false"/>
      <protection locked="true" hidden="false"/>
    </xf>
    <xf numFmtId="164" fontId="27" fillId="0" borderId="0" xfId="23" applyFont="true" applyBorder="true" applyAlignment="true" applyProtection="false">
      <alignment horizontal="center" vertical="center" textRotation="0" wrapText="true" indent="0" shrinkToFit="false"/>
      <protection locked="true" hidden="false"/>
    </xf>
    <xf numFmtId="164" fontId="27" fillId="0" borderId="1" xfId="23" applyFont="true" applyBorder="true" applyAlignment="true" applyProtection="false">
      <alignment horizontal="center" vertical="center" textRotation="0" wrapText="true" indent="0" shrinkToFit="false"/>
      <protection locked="true" hidden="false"/>
    </xf>
    <xf numFmtId="164" fontId="27" fillId="0" borderId="1" xfId="23" applyFont="true" applyBorder="true" applyAlignment="true" applyProtection="false">
      <alignment horizontal="left" vertical="center" textRotation="0" wrapText="true" indent="0" shrinkToFit="false"/>
      <protection locked="true" hidden="false"/>
    </xf>
    <xf numFmtId="165" fontId="27" fillId="0" borderId="1"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general" vertical="center" textRotation="0" wrapText="true" indent="0" shrinkToFit="false"/>
      <protection locked="true" hidden="false"/>
    </xf>
    <xf numFmtId="167" fontId="27" fillId="0" borderId="1" xfId="23" applyFont="true" applyBorder="true" applyAlignment="true" applyProtection="false">
      <alignment horizontal="center" vertical="center" textRotation="0" wrapText="true" indent="0" shrinkToFit="false"/>
      <protection locked="true" hidden="false"/>
    </xf>
    <xf numFmtId="167" fontId="27" fillId="4" borderId="1"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center" vertical="center" textRotation="0" wrapText="true" indent="0" shrinkToFit="false"/>
      <protection locked="true" hidden="false"/>
    </xf>
    <xf numFmtId="165" fontId="27" fillId="0" borderId="1" xfId="23" applyFont="true" applyBorder="true" applyAlignment="true" applyProtection="false">
      <alignment horizontal="center" vertical="center" textRotation="0" wrapText="true" indent="0" shrinkToFit="false"/>
      <protection locked="true" hidden="false"/>
    </xf>
    <xf numFmtId="165" fontId="27" fillId="0" borderId="1" xfId="27" applyFont="true" applyBorder="true" applyAlignment="true" applyProtection="true">
      <alignment horizontal="center" vertical="center" textRotation="0" wrapText="true" indent="0" shrinkToFit="false"/>
      <protection locked="true" hidden="false"/>
    </xf>
    <xf numFmtId="165" fontId="27" fillId="2" borderId="1" xfId="27" applyFont="true" applyBorder="true" applyAlignment="true" applyProtection="tru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7" fontId="27" fillId="0" borderId="1" xfId="23" applyFont="true" applyBorder="true" applyAlignment="true" applyProtection="false">
      <alignment horizontal="center" vertical="bottom" textRotation="0" wrapText="true" indent="0" shrinkToFit="false"/>
      <protection locked="true" hidden="false"/>
    </xf>
    <xf numFmtId="167" fontId="15" fillId="0" borderId="1" xfId="23" applyFont="true" applyBorder="true" applyAlignment="true" applyProtection="false">
      <alignment horizontal="center" vertical="center" textRotation="0" wrapText="true" indent="0" shrinkToFit="false"/>
      <protection locked="true" hidden="false"/>
    </xf>
    <xf numFmtId="167" fontId="19" fillId="0" borderId="1" xfId="23" applyFont="true" applyBorder="true" applyAlignment="true" applyProtection="false">
      <alignment horizontal="center" vertical="center" textRotation="0" wrapText="true" indent="0" shrinkToFit="false"/>
      <protection locked="true" hidden="false"/>
    </xf>
    <xf numFmtId="167" fontId="6"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true" applyAlignment="true" applyProtection="false">
      <alignment horizontal="right" vertical="center" textRotation="0" wrapText="true" indent="0" shrinkToFit="false"/>
      <protection locked="true" hidden="false"/>
    </xf>
    <xf numFmtId="166" fontId="29" fillId="0" borderId="5" xfId="0" applyFont="true" applyBorder="true" applyAlignment="true" applyProtection="false">
      <alignment horizontal="center" vertical="center" textRotation="0" wrapText="true" indent="0" shrinkToFit="false"/>
      <protection locked="true" hidden="false"/>
    </xf>
    <xf numFmtId="166" fontId="29" fillId="0" borderId="6" xfId="0" applyFont="true" applyBorder="true" applyAlignment="true" applyProtection="false">
      <alignment horizontal="center" vertical="center" textRotation="0" wrapText="true" indent="0" shrinkToFit="false"/>
      <protection locked="true" hidden="false"/>
    </xf>
    <xf numFmtId="166" fontId="29" fillId="0" borderId="7" xfId="0" applyFont="true" applyBorder="true" applyAlignment="true" applyProtection="false">
      <alignment horizontal="center" vertical="center" textRotation="0" wrapText="true" indent="0" shrinkToFit="false"/>
      <protection locked="true" hidden="false"/>
    </xf>
    <xf numFmtId="166" fontId="30" fillId="0" borderId="8" xfId="0" applyFont="true" applyBorder="true" applyAlignment="true" applyProtection="false">
      <alignment horizontal="left" vertical="center" textRotation="0" wrapText="true" indent="0" shrinkToFit="false"/>
      <protection locked="true" hidden="false"/>
    </xf>
    <xf numFmtId="166" fontId="30" fillId="0" borderId="4" xfId="0" applyFont="true" applyBorder="true" applyAlignment="true" applyProtection="false">
      <alignment horizontal="center" vertical="center" textRotation="0" wrapText="true" indent="0" shrinkToFit="false"/>
      <protection locked="true" hidden="false"/>
    </xf>
    <xf numFmtId="166" fontId="29" fillId="0" borderId="4" xfId="0" applyFont="true" applyBorder="true" applyAlignment="true" applyProtection="false">
      <alignment horizontal="center" vertical="center" textRotation="0" wrapText="true" indent="0" shrinkToFit="false"/>
      <protection locked="true" hidden="false"/>
    </xf>
    <xf numFmtId="166" fontId="29" fillId="0" borderId="9" xfId="0" applyFont="true" applyBorder="true" applyAlignment="true" applyProtection="false">
      <alignment horizontal="center" vertical="center" textRotation="0" wrapText="true" indent="0" shrinkToFit="false"/>
      <protection locked="true" hidden="false"/>
    </xf>
    <xf numFmtId="166" fontId="8" fillId="2" borderId="10" xfId="0" applyFont="true" applyBorder="true" applyAlignment="true" applyProtection="true">
      <alignment horizontal="center" vertical="top" textRotation="0" wrapText="true" indent="0" shrinkToFit="false"/>
      <protection locked="false" hidden="false"/>
    </xf>
    <xf numFmtId="166" fontId="21" fillId="2" borderId="10" xfId="0" applyFont="true" applyBorder="true" applyAlignment="true" applyProtection="true">
      <alignment horizontal="center" vertical="top" textRotation="0" wrapText="true" indent="0" shrinkToFit="false"/>
      <protection locked="false" hidden="false"/>
    </xf>
    <xf numFmtId="167" fontId="8" fillId="2" borderId="11" xfId="0" applyFont="true" applyBorder="true" applyAlignment="true" applyProtection="true">
      <alignment horizontal="center" vertical="top" textRotation="0" wrapText="true" indent="0" shrinkToFit="false"/>
      <protection locked="false" hidden="false"/>
    </xf>
    <xf numFmtId="167" fontId="8" fillId="2" borderId="12" xfId="0" applyFont="true" applyBorder="true" applyAlignment="true" applyProtection="true">
      <alignment horizontal="center" vertical="top" textRotation="0" wrapText="true" indent="0" shrinkToFit="false"/>
      <protection locked="false" hidden="false"/>
    </xf>
    <xf numFmtId="167" fontId="8" fillId="2" borderId="10" xfId="0" applyFont="true" applyBorder="true" applyAlignment="true" applyProtection="true">
      <alignment horizontal="center" vertical="top" textRotation="0" wrapText="true" indent="0" shrinkToFit="false"/>
      <protection locked="false" hidden="false"/>
    </xf>
    <xf numFmtId="167" fontId="9" fillId="5" borderId="13" xfId="0" applyFont="true" applyBorder="true" applyAlignment="true" applyProtection="true">
      <alignment horizontal="center" vertical="top" textRotation="0" wrapText="true" indent="0" shrinkToFit="false"/>
      <protection locked="false" hidden="false"/>
    </xf>
    <xf numFmtId="167" fontId="24" fillId="2" borderId="14" xfId="0" applyFont="true" applyBorder="true" applyAlignment="true" applyProtection="true">
      <alignment horizontal="center" vertical="top" textRotation="0" wrapText="true" indent="0" shrinkToFit="false"/>
      <protection locked="false" hidden="false"/>
    </xf>
    <xf numFmtId="167" fontId="9" fillId="2" borderId="15" xfId="0" applyFont="true" applyBorder="true" applyAlignment="true" applyProtection="true">
      <alignment horizontal="center" vertical="top" textRotation="0" wrapText="true" indent="0" shrinkToFit="false"/>
      <protection locked="false" hidden="false"/>
    </xf>
    <xf numFmtId="167" fontId="9" fillId="2" borderId="16" xfId="0" applyFont="true" applyBorder="true" applyAlignment="true" applyProtection="true">
      <alignment horizontal="center" vertical="top" textRotation="0" wrapText="true" indent="0" shrinkToFit="false"/>
      <protection locked="false" hidden="false"/>
    </xf>
    <xf numFmtId="167" fontId="9" fillId="2" borderId="17" xfId="0" applyFont="true" applyBorder="true" applyAlignment="true" applyProtection="true">
      <alignment horizontal="center" vertical="top" textRotation="0" wrapText="true" indent="0" shrinkToFit="false"/>
      <protection locked="false" hidden="false"/>
    </xf>
    <xf numFmtId="167" fontId="9" fillId="2" borderId="18" xfId="0" applyFont="true" applyBorder="true" applyAlignment="true" applyProtection="true">
      <alignment horizontal="center" vertical="top" textRotation="0" wrapText="true" indent="0" shrinkToFit="false"/>
      <protection locked="false" hidden="false"/>
    </xf>
    <xf numFmtId="166" fontId="8" fillId="2" borderId="19" xfId="0" applyFont="true" applyBorder="true" applyAlignment="true" applyProtection="true">
      <alignment horizontal="center" vertical="top" textRotation="0" wrapText="true" indent="0" shrinkToFit="false"/>
      <protection locked="false" hidden="false"/>
    </xf>
    <xf numFmtId="166" fontId="21" fillId="2" borderId="20" xfId="0" applyFont="true" applyBorder="true" applyAlignment="true" applyProtection="true">
      <alignment horizontal="justify" vertical="top" textRotation="0" wrapText="true" indent="0" shrinkToFit="false"/>
      <protection locked="false" hidden="false"/>
    </xf>
    <xf numFmtId="167" fontId="4" fillId="2" borderId="20" xfId="0" applyFont="true" applyBorder="true" applyAlignment="true" applyProtection="true">
      <alignment horizontal="center" vertical="top" textRotation="0" wrapText="true" indent="0" shrinkToFit="false"/>
      <protection locked="false" hidden="false"/>
    </xf>
    <xf numFmtId="167" fontId="9" fillId="2" borderId="20" xfId="0" applyFont="true" applyBorder="true" applyAlignment="true" applyProtection="true">
      <alignment horizontal="center" vertical="top" textRotation="0" wrapText="true" indent="0" shrinkToFit="false"/>
      <protection locked="false" hidden="false"/>
    </xf>
    <xf numFmtId="165" fontId="9" fillId="2" borderId="1" xfId="19" applyFont="true" applyBorder="true" applyAlignment="true" applyProtection="true">
      <alignment horizontal="center" vertical="top" textRotation="0" wrapText="true" indent="0" shrinkToFit="false"/>
      <protection locked="false" hidden="false"/>
    </xf>
    <xf numFmtId="167" fontId="9" fillId="2" borderId="21" xfId="0" applyFont="true" applyBorder="true" applyAlignment="true" applyProtection="true">
      <alignment horizontal="center" vertical="top" textRotation="0" wrapText="true" indent="0" shrinkToFit="false"/>
      <protection locked="false" hidden="false"/>
    </xf>
    <xf numFmtId="166" fontId="9" fillId="2" borderId="22" xfId="0" applyFont="true" applyBorder="true" applyAlignment="true" applyProtection="true">
      <alignment horizontal="center" vertical="top" textRotation="0" wrapText="false" indent="0" shrinkToFit="false"/>
      <protection locked="false" hidden="false"/>
    </xf>
    <xf numFmtId="164" fontId="31" fillId="2" borderId="1" xfId="0" applyFont="true" applyBorder="true" applyAlignment="true" applyProtection="true">
      <alignment horizontal="justify" vertical="top" textRotation="0" wrapText="true" indent="0" shrinkToFit="false"/>
      <protection locked="false" hidden="false"/>
    </xf>
    <xf numFmtId="167" fontId="4" fillId="2" borderId="1" xfId="0" applyFont="true" applyBorder="true" applyAlignment="true" applyProtection="true">
      <alignment horizontal="center" vertical="top" textRotation="0" wrapText="true" indent="0" shrinkToFit="false"/>
      <protection locked="false" hidden="false"/>
    </xf>
    <xf numFmtId="167" fontId="9" fillId="2" borderId="23" xfId="0" applyFont="true" applyBorder="true" applyAlignment="true" applyProtection="true">
      <alignment horizontal="center" vertical="top" textRotation="0" wrapText="true" indent="0" shrinkToFit="false"/>
      <protection locked="false" hidden="false"/>
    </xf>
    <xf numFmtId="166" fontId="9" fillId="2" borderId="24" xfId="0" applyFont="true" applyBorder="true" applyAlignment="true" applyProtection="true">
      <alignment horizontal="center" vertical="top" textRotation="0" wrapText="false" indent="0" shrinkToFit="false"/>
      <protection locked="false" hidden="false"/>
    </xf>
    <xf numFmtId="164" fontId="31" fillId="2" borderId="25" xfId="0" applyFont="true" applyBorder="true" applyAlignment="true" applyProtection="true">
      <alignment horizontal="justify" vertical="top" textRotation="0" wrapText="true" indent="0" shrinkToFit="false"/>
      <protection locked="false" hidden="false"/>
    </xf>
    <xf numFmtId="167" fontId="4" fillId="2" borderId="25" xfId="0" applyFont="true" applyBorder="true" applyAlignment="true" applyProtection="true">
      <alignment horizontal="center" vertical="top" textRotation="0" wrapText="true" indent="0" shrinkToFit="false"/>
      <protection locked="false" hidden="false"/>
    </xf>
    <xf numFmtId="165" fontId="9" fillId="2" borderId="25" xfId="19" applyFont="true" applyBorder="true" applyAlignment="true" applyProtection="true">
      <alignment horizontal="center" vertical="top" textRotation="0" wrapText="true" indent="0" shrinkToFit="false"/>
      <protection locked="false" hidden="false"/>
    </xf>
    <xf numFmtId="167" fontId="9" fillId="2" borderId="25" xfId="0" applyFont="true" applyBorder="true" applyAlignment="true" applyProtection="true">
      <alignment horizontal="center" vertical="top" textRotation="0" wrapText="true" indent="0" shrinkToFit="false"/>
      <protection locked="false" hidden="false"/>
    </xf>
    <xf numFmtId="167" fontId="9" fillId="2" borderId="26" xfId="0" applyFont="true" applyBorder="true" applyAlignment="true" applyProtection="true">
      <alignment horizontal="center" vertical="top" textRotation="0" wrapText="true" indent="0" shrinkToFit="false"/>
      <protection locked="false" hidden="false"/>
    </xf>
    <xf numFmtId="166" fontId="9" fillId="2" borderId="27" xfId="0" applyFont="true" applyBorder="true" applyAlignment="true" applyProtection="true">
      <alignment horizontal="center" vertical="top" textRotation="0" wrapText="false" indent="0" shrinkToFit="false"/>
      <protection locked="false" hidden="false"/>
    </xf>
    <xf numFmtId="164" fontId="31" fillId="2" borderId="28" xfId="0" applyFont="true" applyBorder="true" applyAlignment="true" applyProtection="true">
      <alignment horizontal="justify" vertical="top" textRotation="0" wrapText="true" indent="0" shrinkToFit="false"/>
      <protection locked="false" hidden="false"/>
    </xf>
    <xf numFmtId="167" fontId="10" fillId="2" borderId="11" xfId="0" applyFont="true" applyBorder="true" applyAlignment="true" applyProtection="true">
      <alignment horizontal="center" vertical="top" textRotation="0" wrapText="false" indent="0" shrinkToFit="false"/>
      <protection locked="false" hidden="false"/>
    </xf>
    <xf numFmtId="167" fontId="9" fillId="2" borderId="12" xfId="0" applyFont="true" applyBorder="true" applyAlignment="true" applyProtection="true">
      <alignment horizontal="center" vertical="top" textRotation="0" wrapText="true" indent="0" shrinkToFit="false"/>
      <protection locked="false" hidden="false"/>
    </xf>
    <xf numFmtId="167" fontId="21" fillId="5" borderId="27" xfId="0" applyFont="true" applyBorder="true" applyAlignment="true" applyProtection="true">
      <alignment horizontal="center" vertical="top" textRotation="0" wrapText="true" indent="0" shrinkToFit="false"/>
      <protection locked="false" hidden="false"/>
    </xf>
    <xf numFmtId="172" fontId="9" fillId="2" borderId="29" xfId="19" applyFont="true" applyBorder="true" applyAlignment="true" applyProtection="true">
      <alignment horizontal="center" vertical="top" textRotation="0" wrapText="true" indent="0" shrinkToFit="false"/>
      <protection locked="false" hidden="false"/>
    </xf>
    <xf numFmtId="167" fontId="9" fillId="2" borderId="29" xfId="0" applyFont="true" applyBorder="true" applyAlignment="true" applyProtection="true">
      <alignment horizontal="center" vertical="top" textRotation="0" wrapText="true" indent="0" shrinkToFit="false"/>
      <protection locked="false" hidden="false"/>
    </xf>
    <xf numFmtId="172" fontId="8" fillId="5" borderId="29" xfId="19" applyFont="true" applyBorder="true" applyAlignment="true" applyProtection="true">
      <alignment horizontal="center" vertical="top" textRotation="0" wrapText="true" indent="0" shrinkToFit="false"/>
      <protection locked="false" hidden="false"/>
    </xf>
    <xf numFmtId="167" fontId="8" fillId="5" borderId="29" xfId="0" applyFont="true" applyBorder="true" applyAlignment="true" applyProtection="true">
      <alignment horizontal="center" vertical="top" textRotation="0" wrapText="true" indent="0" shrinkToFit="false"/>
      <protection locked="false" hidden="false"/>
    </xf>
    <xf numFmtId="167" fontId="9" fillId="2" borderId="28" xfId="0" applyFont="true" applyBorder="true" applyAlignment="true" applyProtection="true">
      <alignment horizontal="center" vertical="top" textRotation="0" wrapText="true" indent="0" shrinkToFit="false"/>
      <protection locked="false" hidden="false"/>
    </xf>
    <xf numFmtId="166" fontId="9" fillId="2" borderId="19" xfId="0" applyFont="true" applyBorder="true" applyAlignment="true" applyProtection="true">
      <alignment horizontal="center" vertical="top" textRotation="0" wrapText="true" indent="0" shrinkToFit="false"/>
      <protection locked="false" hidden="false"/>
    </xf>
    <xf numFmtId="166" fontId="4" fillId="2" borderId="20" xfId="0" applyFont="true" applyBorder="true" applyAlignment="true" applyProtection="true">
      <alignment horizontal="justify" vertical="top" textRotation="0" wrapText="true" indent="0" shrinkToFit="false"/>
      <protection locked="false" hidden="false"/>
    </xf>
    <xf numFmtId="167" fontId="32" fillId="2" borderId="20" xfId="0" applyFont="true" applyBorder="true" applyAlignment="true" applyProtection="true">
      <alignment horizontal="center" vertical="top" textRotation="0" wrapText="true" indent="0" shrinkToFit="false"/>
      <protection locked="false" hidden="false"/>
    </xf>
    <xf numFmtId="167" fontId="12" fillId="2" borderId="20" xfId="0" applyFont="true" applyBorder="true" applyAlignment="true" applyProtection="true">
      <alignment horizontal="center" vertical="top" textRotation="0" wrapText="true" indent="0" shrinkToFit="false"/>
      <protection locked="false" hidden="false"/>
    </xf>
    <xf numFmtId="165" fontId="9" fillId="2" borderId="20" xfId="19" applyFont="true" applyBorder="true" applyAlignment="true" applyProtection="true">
      <alignment horizontal="center" vertical="top" textRotation="0" wrapText="true" indent="0" shrinkToFit="false"/>
      <protection locked="false" hidden="false"/>
    </xf>
    <xf numFmtId="166" fontId="8" fillId="2" borderId="22" xfId="0" applyFont="true" applyBorder="true" applyAlignment="true" applyProtection="true">
      <alignment horizontal="center" vertical="top" textRotation="0" wrapText="true" indent="0" shrinkToFit="false"/>
      <protection locked="false" hidden="false"/>
    </xf>
    <xf numFmtId="166" fontId="21" fillId="2" borderId="1" xfId="0" applyFont="true" applyBorder="true" applyAlignment="true" applyProtection="true">
      <alignment horizontal="justify" vertical="top" textRotation="0" wrapText="true" indent="0" shrinkToFit="false"/>
      <protection locked="false" hidden="false"/>
    </xf>
    <xf numFmtId="167" fontId="32" fillId="2" borderId="1" xfId="0" applyFont="true" applyBorder="true" applyAlignment="true" applyProtection="true">
      <alignment horizontal="center" vertical="top" textRotation="0" wrapText="true" indent="0" shrinkToFit="false"/>
      <protection locked="false" hidden="false"/>
    </xf>
    <xf numFmtId="166" fontId="9" fillId="2" borderId="22" xfId="0" applyFont="true" applyBorder="true" applyAlignment="true" applyProtection="true">
      <alignment horizontal="center" vertical="top" textRotation="0" wrapText="true" indent="0" shrinkToFit="false"/>
      <protection locked="false" hidden="false"/>
    </xf>
    <xf numFmtId="166" fontId="31" fillId="2" borderId="1" xfId="0" applyFont="true" applyBorder="true" applyAlignment="true" applyProtection="true">
      <alignment horizontal="justify" vertical="top" textRotation="0" wrapText="true" indent="0" shrinkToFit="false"/>
      <protection locked="false" hidden="false"/>
    </xf>
    <xf numFmtId="166" fontId="9" fillId="2" borderId="24" xfId="0" applyFont="true" applyBorder="true" applyAlignment="true" applyProtection="true">
      <alignment horizontal="center" vertical="top" textRotation="0" wrapText="true" indent="0" shrinkToFit="false"/>
      <protection locked="false" hidden="false"/>
    </xf>
    <xf numFmtId="166" fontId="31" fillId="2" borderId="25" xfId="0" applyFont="true" applyBorder="true" applyAlignment="true" applyProtection="true">
      <alignment horizontal="justify" vertical="top" textRotation="0" wrapText="true" indent="0" shrinkToFit="false"/>
      <protection locked="false" hidden="false"/>
    </xf>
    <xf numFmtId="167" fontId="10" fillId="2" borderId="25" xfId="0" applyFont="true" applyBorder="true" applyAlignment="true" applyProtection="true">
      <alignment horizontal="center" vertical="top" textRotation="0" wrapText="true" indent="0" shrinkToFit="false"/>
      <protection locked="false" hidden="false"/>
    </xf>
    <xf numFmtId="166" fontId="9" fillId="2" borderId="25" xfId="0" applyFont="true" applyBorder="true" applyAlignment="true" applyProtection="true">
      <alignment horizontal="center" vertical="top" textRotation="0" wrapText="true" indent="0" shrinkToFit="false"/>
      <protection locked="false" hidden="false"/>
    </xf>
    <xf numFmtId="167" fontId="9" fillId="2" borderId="25" xfId="0" applyFont="true" applyBorder="true" applyAlignment="true" applyProtection="false">
      <alignment horizontal="center" vertical="top" textRotation="0" wrapText="true" indent="0" shrinkToFit="false"/>
      <protection locked="true" hidden="false"/>
    </xf>
    <xf numFmtId="166" fontId="9" fillId="2" borderId="27" xfId="0" applyFont="true" applyBorder="true" applyAlignment="true" applyProtection="true">
      <alignment horizontal="center" vertical="top" textRotation="0" wrapText="true" indent="0" shrinkToFit="false"/>
      <protection locked="false" hidden="false"/>
    </xf>
    <xf numFmtId="164" fontId="31" fillId="2" borderId="29" xfId="0" applyFont="true" applyBorder="true" applyAlignment="true" applyProtection="true">
      <alignment horizontal="justify" vertical="top" textRotation="0" wrapText="true" indent="0" shrinkToFit="false"/>
      <protection locked="false" hidden="false"/>
    </xf>
    <xf numFmtId="167" fontId="10" fillId="2" borderId="29" xfId="0" applyFont="true" applyBorder="true" applyAlignment="true" applyProtection="true">
      <alignment horizontal="center" vertical="top" textRotation="0" wrapText="true" indent="0" shrinkToFit="false"/>
      <protection locked="false" hidden="false"/>
    </xf>
    <xf numFmtId="166" fontId="9" fillId="2" borderId="29" xfId="0" applyFont="true" applyBorder="true" applyAlignment="true" applyProtection="true">
      <alignment horizontal="center" vertical="top" textRotation="0" wrapText="true" indent="0" shrinkToFit="false"/>
      <protection locked="false" hidden="false"/>
    </xf>
    <xf numFmtId="167" fontId="9" fillId="2" borderId="29" xfId="0" applyFont="true" applyBorder="true" applyAlignment="true" applyProtection="false">
      <alignment horizontal="center" vertical="top" textRotation="0" wrapText="true" indent="0" shrinkToFit="false"/>
      <protection locked="true" hidden="false"/>
    </xf>
    <xf numFmtId="167" fontId="21" fillId="5" borderId="29" xfId="0" applyFont="true" applyBorder="true" applyAlignment="true" applyProtection="true">
      <alignment horizontal="center" vertical="top" textRotation="0" wrapText="true" indent="0" shrinkToFit="false"/>
      <protection locked="false" hidden="false"/>
    </xf>
    <xf numFmtId="167" fontId="13" fillId="2" borderId="20" xfId="0" applyFont="true" applyBorder="true" applyAlignment="true" applyProtection="true">
      <alignment horizontal="center" vertical="top" textRotation="0" wrapText="true" indent="0" shrinkToFit="false"/>
      <protection locked="false" hidden="false"/>
    </xf>
    <xf numFmtId="166" fontId="9" fillId="2" borderId="20" xfId="0" applyFont="true" applyBorder="true" applyAlignment="true" applyProtection="true">
      <alignment horizontal="center" vertical="top" textRotation="0" wrapText="true" indent="0" shrinkToFit="false"/>
      <protection locked="false" hidden="false"/>
    </xf>
    <xf numFmtId="166" fontId="9" fillId="2" borderId="22"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true">
      <alignment horizontal="justify" vertical="top" textRotation="0" wrapText="true" indent="0" shrinkToFit="false"/>
      <protection locked="false" hidden="false"/>
    </xf>
    <xf numFmtId="166" fontId="9" fillId="2" borderId="24" xfId="0" applyFont="true" applyBorder="true" applyAlignment="true" applyProtection="false">
      <alignment horizontal="center" vertical="top" textRotation="0" wrapText="false" indent="0" shrinkToFit="false"/>
      <protection locked="true" hidden="false"/>
    </xf>
    <xf numFmtId="166" fontId="4" fillId="2" borderId="25" xfId="0" applyFont="true" applyBorder="true" applyAlignment="true" applyProtection="true">
      <alignment horizontal="justify" vertical="top" textRotation="0" wrapText="true" indent="0" shrinkToFit="false"/>
      <protection locked="false" hidden="false"/>
    </xf>
    <xf numFmtId="166" fontId="9" fillId="2" borderId="27" xfId="0" applyFont="true" applyBorder="true" applyAlignment="true" applyProtection="false">
      <alignment horizontal="center" vertical="top" textRotation="0" wrapText="false" indent="0" shrinkToFit="false"/>
      <protection locked="true" hidden="false"/>
    </xf>
    <xf numFmtId="166" fontId="32" fillId="2" borderId="20" xfId="0" applyFont="true" applyBorder="true" applyAlignment="true" applyProtection="true">
      <alignment horizontal="justify" vertical="top" textRotation="0" wrapText="true" indent="0" shrinkToFit="false"/>
      <protection locked="false" hidden="false"/>
    </xf>
    <xf numFmtId="167" fontId="12" fillId="2" borderId="29" xfId="0" applyFont="true" applyBorder="true" applyAlignment="true" applyProtection="true">
      <alignment horizontal="center" vertical="top" textRotation="0" wrapText="true" indent="0" shrinkToFit="false"/>
      <protection locked="false" hidden="false"/>
    </xf>
    <xf numFmtId="167" fontId="12" fillId="2" borderId="29" xfId="0" applyFont="true" applyBorder="true" applyAlignment="true" applyProtection="false">
      <alignment horizontal="center" vertical="top" textRotation="0" wrapText="true" indent="0" shrinkToFit="false"/>
      <protection locked="true" hidden="false"/>
    </xf>
    <xf numFmtId="164" fontId="31" fillId="2" borderId="20" xfId="0" applyFont="true" applyBorder="true" applyAlignment="true" applyProtection="true">
      <alignment horizontal="justify" vertical="top" textRotation="0" wrapText="true" indent="0" shrinkToFit="false"/>
      <protection locked="false" hidden="false"/>
    </xf>
    <xf numFmtId="167" fontId="12" fillId="2" borderId="20" xfId="0" applyFont="true" applyBorder="true" applyAlignment="true" applyProtection="false">
      <alignment horizontal="center" vertical="top" textRotation="0" wrapText="true" indent="0" shrinkToFit="false"/>
      <protection locked="true" hidden="false"/>
    </xf>
    <xf numFmtId="167" fontId="21" fillId="2" borderId="20" xfId="0" applyFont="true" applyBorder="true" applyAlignment="true" applyProtection="true">
      <alignment horizontal="center" vertical="top" textRotation="0" wrapText="true" indent="0" shrinkToFit="false"/>
      <protection locked="false" hidden="false"/>
    </xf>
    <xf numFmtId="167" fontId="8" fillId="2" borderId="20" xfId="0" applyFont="true" applyBorder="true" applyAlignment="true" applyProtection="true">
      <alignment horizontal="center" vertical="top" textRotation="0" wrapText="true" indent="0" shrinkToFit="false"/>
      <protection locked="false" hidden="false"/>
    </xf>
    <xf numFmtId="167" fontId="12" fillId="2" borderId="21" xfId="0" applyFont="true" applyBorder="true" applyAlignment="true" applyProtection="true">
      <alignment horizontal="center" vertical="top" textRotation="0" wrapText="true" indent="0" shrinkToFit="false"/>
      <protection locked="false" hidden="false"/>
    </xf>
    <xf numFmtId="169" fontId="9" fillId="2" borderId="27" xfId="0" applyFont="true" applyBorder="true" applyAlignment="true" applyProtection="true">
      <alignment horizontal="center" vertical="top" textRotation="0" wrapText="true" indent="0" shrinkToFit="false"/>
      <protection locked="false" hidden="false"/>
    </xf>
    <xf numFmtId="169" fontId="8" fillId="6" borderId="29" xfId="0" applyFont="true" applyBorder="true" applyAlignment="true" applyProtection="true">
      <alignment horizontal="justify" vertical="top" textRotation="0" wrapText="true" indent="0" shrinkToFit="false"/>
      <protection locked="false" hidden="false"/>
    </xf>
    <xf numFmtId="167" fontId="13" fillId="6" borderId="29" xfId="0" applyFont="true" applyBorder="true" applyAlignment="true" applyProtection="true">
      <alignment horizontal="center" vertical="top" textRotation="0" wrapText="true" indent="0" shrinkToFit="false"/>
      <protection locked="false" hidden="false"/>
    </xf>
    <xf numFmtId="169" fontId="8" fillId="6" borderId="29" xfId="0" applyFont="true" applyBorder="true" applyAlignment="true" applyProtection="true">
      <alignment horizontal="center" vertical="top" textRotation="0" wrapText="true" indent="0" shrinkToFit="false"/>
      <protection locked="false" hidden="false"/>
    </xf>
    <xf numFmtId="167" fontId="9" fillId="6" borderId="29" xfId="0" applyFont="true" applyBorder="true" applyAlignment="true" applyProtection="true">
      <alignment horizontal="center" vertical="top" textRotation="0" wrapText="true" indent="0" shrinkToFit="false"/>
      <protection locked="false" hidden="false"/>
    </xf>
    <xf numFmtId="172" fontId="8" fillId="6" borderId="29" xfId="19" applyFont="true" applyBorder="true" applyAlignment="true" applyProtection="true">
      <alignment horizontal="center" vertical="top" textRotation="0" wrapText="true" indent="0" shrinkToFit="false"/>
      <protection locked="false" hidden="false"/>
    </xf>
    <xf numFmtId="167" fontId="8" fillId="6" borderId="29" xfId="0" applyFont="true" applyBorder="true" applyAlignment="true" applyProtection="true">
      <alignment horizontal="center" vertical="top" textRotation="0" wrapText="true" indent="0" shrinkToFit="false"/>
      <protection locked="false" hidden="false"/>
    </xf>
    <xf numFmtId="166" fontId="6" fillId="2" borderId="0" xfId="0" applyFont="true" applyBorder="true" applyAlignment="true" applyProtection="true">
      <alignment horizontal="left" vertical="center"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4_ORÇAMENTO PADRÃO FEVEREIRO 2013" xfId="24"/>
    <cellStyle name="Normal_ORÇAMENTO PADRÃO FEVEREIRO 2013" xfId="25"/>
    <cellStyle name="Porcentagem 2" xfId="26"/>
    <cellStyle name="Porcentagem 2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01120</xdr:colOff>
      <xdr:row>2</xdr:row>
      <xdr:rowOff>247680</xdr:rowOff>
    </xdr:to>
    <xdr:pic>
      <xdr:nvPicPr>
        <xdr:cNvPr id="0" name="Picture 1" descr="assinaturas para word 01"/>
        <xdr:cNvPicPr/>
      </xdr:nvPicPr>
      <xdr:blipFill>
        <a:blip r:embed="rId1"/>
        <a:stretch/>
      </xdr:blipFill>
      <xdr:spPr>
        <a:xfrm>
          <a:off x="0" y="0"/>
          <a:ext cx="892800" cy="7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4"/>
  <sheetViews>
    <sheetView showFormulas="false" showGridLines="false" showRowColHeaders="true" showZeros="false" rightToLeft="false" tabSelected="true" showOutlineSymbols="true" defaultGridColor="true" view="normal" topLeftCell="A70"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 width="5.56"/>
    <col collapsed="false" customWidth="true" hidden="false" outlineLevel="0" max="2" min="2" style="2" width="77.41"/>
    <col collapsed="false" customWidth="true" hidden="false" outlineLevel="0" max="3" min="3" style="3" width="9.56"/>
    <col collapsed="false" customWidth="true" hidden="false" outlineLevel="0" max="4" min="4" style="1" width="7.42"/>
    <col collapsed="false" customWidth="true" hidden="false" outlineLevel="0" max="5" min="5" style="3" width="13.56"/>
    <col collapsed="false" customWidth="true" hidden="false" outlineLevel="0" max="6" min="6" style="3" width="8.85"/>
    <col collapsed="false" customWidth="true" hidden="false" outlineLevel="0" max="7" min="7" style="3" width="9.99"/>
    <col collapsed="false" customWidth="true" hidden="false" outlineLevel="0" max="8" min="8" style="3" width="11.99"/>
    <col collapsed="false" customWidth="true" hidden="false" outlineLevel="0" max="9" min="9" style="3" width="12.99"/>
    <col collapsed="false" customWidth="false" hidden="false" outlineLevel="0" max="257" min="10" style="4" width="11.42"/>
  </cols>
  <sheetData>
    <row r="1" s="6" customFormat="true" ht="18" hidden="false" customHeight="true" outlineLevel="0" collapsed="false">
      <c r="A1" s="5" t="s">
        <v>0</v>
      </c>
      <c r="B1" s="5"/>
      <c r="C1" s="5"/>
      <c r="D1" s="5"/>
      <c r="E1" s="5"/>
      <c r="F1" s="5"/>
      <c r="G1" s="5"/>
      <c r="H1" s="5"/>
      <c r="I1" s="5"/>
    </row>
    <row r="2" s="6" customFormat="true" ht="18.75" hidden="false" customHeight="true" outlineLevel="0" collapsed="false">
      <c r="A2" s="7" t="s">
        <v>1</v>
      </c>
      <c r="B2" s="7"/>
      <c r="C2" s="7"/>
      <c r="D2" s="7"/>
      <c r="E2" s="7"/>
      <c r="F2" s="7"/>
      <c r="G2" s="7"/>
      <c r="H2" s="7"/>
      <c r="I2" s="7"/>
    </row>
    <row r="3" s="6" customFormat="true" ht="19.5" hidden="false" customHeight="true" outlineLevel="0" collapsed="false">
      <c r="A3" s="8" t="s">
        <v>2</v>
      </c>
      <c r="B3" s="8"/>
      <c r="C3" s="8"/>
      <c r="D3" s="8"/>
      <c r="E3" s="8"/>
      <c r="F3" s="8"/>
      <c r="G3" s="8"/>
      <c r="H3" s="8"/>
      <c r="I3" s="8"/>
    </row>
    <row r="4" s="6" customFormat="true" ht="18.75" hidden="false" customHeight="true" outlineLevel="0" collapsed="false">
      <c r="A4" s="9" t="s">
        <v>3</v>
      </c>
      <c r="B4" s="9"/>
      <c r="C4" s="9"/>
      <c r="D4" s="9"/>
      <c r="E4" s="9"/>
      <c r="F4" s="9"/>
      <c r="G4" s="9"/>
      <c r="H4" s="9"/>
      <c r="I4" s="9"/>
    </row>
    <row r="5" s="13" customFormat="true" ht="12.75" hidden="false" customHeight="true" outlineLevel="0" collapsed="false">
      <c r="A5" s="10" t="s">
        <v>4</v>
      </c>
      <c r="B5" s="11" t="s">
        <v>5</v>
      </c>
      <c r="C5" s="12" t="s">
        <v>6</v>
      </c>
      <c r="D5" s="10" t="s">
        <v>7</v>
      </c>
      <c r="E5" s="12" t="s">
        <v>8</v>
      </c>
      <c r="F5" s="12"/>
      <c r="G5" s="12"/>
      <c r="H5" s="12"/>
      <c r="I5" s="12"/>
    </row>
    <row r="6" s="13" customFormat="true" ht="12.75" hidden="false" customHeight="false" outlineLevel="0" collapsed="false">
      <c r="A6" s="10"/>
      <c r="B6" s="11"/>
      <c r="C6" s="12"/>
      <c r="D6" s="10"/>
      <c r="E6" s="12" t="s">
        <v>9</v>
      </c>
      <c r="F6" s="12" t="s">
        <v>10</v>
      </c>
      <c r="G6" s="12" t="s">
        <v>11</v>
      </c>
      <c r="H6" s="12" t="s">
        <v>12</v>
      </c>
      <c r="I6" s="12" t="s">
        <v>13</v>
      </c>
      <c r="K6" s="14"/>
    </row>
    <row r="7" s="13" customFormat="true" ht="12.75" hidden="false" customHeight="false" outlineLevel="0" collapsed="false">
      <c r="A7" s="10"/>
      <c r="B7" s="11"/>
      <c r="C7" s="12"/>
      <c r="D7" s="10"/>
      <c r="E7" s="12"/>
      <c r="F7" s="12"/>
      <c r="G7" s="12"/>
      <c r="H7" s="12"/>
      <c r="I7" s="12"/>
    </row>
    <row r="8" s="13" customFormat="true" ht="12.75" hidden="false" customHeight="false" outlineLevel="0" collapsed="false">
      <c r="A8" s="15" t="s">
        <v>14</v>
      </c>
      <c r="B8" s="16" t="s">
        <v>15</v>
      </c>
      <c r="C8" s="17"/>
      <c r="D8" s="18"/>
      <c r="E8" s="17"/>
      <c r="F8" s="17"/>
      <c r="G8" s="17"/>
      <c r="H8" s="17"/>
      <c r="I8" s="19" t="n">
        <f aca="false">SUM(H9:H23)</f>
        <v>62131.5164</v>
      </c>
      <c r="J8" s="20"/>
      <c r="K8" s="20"/>
    </row>
    <row r="9" s="29" customFormat="true" ht="12.75" hidden="false" customHeight="false" outlineLevel="0" collapsed="false">
      <c r="A9" s="21" t="s">
        <v>16</v>
      </c>
      <c r="B9" s="22" t="s">
        <v>17</v>
      </c>
      <c r="C9" s="23" t="n">
        <v>1810.83</v>
      </c>
      <c r="D9" s="24" t="s">
        <v>18</v>
      </c>
      <c r="E9" s="25" t="n">
        <v>0.05</v>
      </c>
      <c r="F9" s="25" t="n">
        <v>0.41</v>
      </c>
      <c r="G9" s="26" t="n">
        <f aca="false">F9+E9</f>
        <v>0.46</v>
      </c>
      <c r="H9" s="26" t="n">
        <f aca="false">G9*C9</f>
        <v>832.9818</v>
      </c>
      <c r="I9" s="27"/>
      <c r="J9" s="28"/>
      <c r="K9" s="28"/>
    </row>
    <row r="10" s="29" customFormat="true" ht="12.75" hidden="false" customHeight="false" outlineLevel="0" collapsed="false">
      <c r="A10" s="21" t="s">
        <v>19</v>
      </c>
      <c r="B10" s="22" t="s">
        <v>20</v>
      </c>
      <c r="C10" s="23" t="n">
        <v>1810.83</v>
      </c>
      <c r="D10" s="24" t="s">
        <v>18</v>
      </c>
      <c r="E10" s="25" t="n">
        <v>3.85</v>
      </c>
      <c r="F10" s="25" t="n">
        <v>9.3</v>
      </c>
      <c r="G10" s="26" t="n">
        <f aca="false">F10+E10</f>
        <v>13.15</v>
      </c>
      <c r="H10" s="26" t="n">
        <f aca="false">G10*C10</f>
        <v>23812.4145</v>
      </c>
      <c r="I10" s="27"/>
      <c r="J10" s="28"/>
      <c r="K10" s="28"/>
    </row>
    <row r="11" s="29" customFormat="true" ht="12.75" hidden="false" customHeight="false" outlineLevel="0" collapsed="false">
      <c r="A11" s="21" t="s">
        <v>21</v>
      </c>
      <c r="B11" s="22" t="s">
        <v>22</v>
      </c>
      <c r="C11" s="23" t="n">
        <v>1810.83</v>
      </c>
      <c r="D11" s="24" t="s">
        <v>18</v>
      </c>
      <c r="E11" s="25" t="n">
        <v>0.05</v>
      </c>
      <c r="F11" s="25" t="n">
        <v>0.78</v>
      </c>
      <c r="G11" s="26" t="n">
        <f aca="false">F11+E11</f>
        <v>0.83</v>
      </c>
      <c r="H11" s="26" t="n">
        <f aca="false">G11*C11</f>
        <v>1502.9889</v>
      </c>
      <c r="I11" s="27"/>
      <c r="J11" s="28"/>
      <c r="K11" s="28"/>
    </row>
    <row r="12" s="29" customFormat="true" ht="12.75" hidden="false" customHeight="false" outlineLevel="0" collapsed="false">
      <c r="A12" s="21" t="s">
        <v>23</v>
      </c>
      <c r="B12" s="22" t="s">
        <v>24</v>
      </c>
      <c r="C12" s="23" t="n">
        <v>1810.83</v>
      </c>
      <c r="D12" s="24" t="s">
        <v>18</v>
      </c>
      <c r="E12" s="25" t="n">
        <v>0.05</v>
      </c>
      <c r="F12" s="25" t="n">
        <v>5.55</v>
      </c>
      <c r="G12" s="26" t="n">
        <f aca="false">F12+E12</f>
        <v>5.6</v>
      </c>
      <c r="H12" s="26" t="n">
        <f aca="false">G12*C12</f>
        <v>10140.648</v>
      </c>
      <c r="I12" s="27"/>
      <c r="J12" s="28"/>
      <c r="K12" s="28"/>
    </row>
    <row r="13" s="29" customFormat="true" ht="12.75" hidden="false" customHeight="false" outlineLevel="0" collapsed="false">
      <c r="A13" s="21" t="s">
        <v>25</v>
      </c>
      <c r="B13" s="22" t="s">
        <v>26</v>
      </c>
      <c r="C13" s="23" t="n">
        <v>1810.83</v>
      </c>
      <c r="D13" s="24" t="s">
        <v>18</v>
      </c>
      <c r="E13" s="25" t="n">
        <v>0.05</v>
      </c>
      <c r="F13" s="25" t="n">
        <v>2.55</v>
      </c>
      <c r="G13" s="26" t="n">
        <f aca="false">F13+E13</f>
        <v>2.6</v>
      </c>
      <c r="H13" s="26" t="n">
        <f aca="false">G13*C13</f>
        <v>4708.158</v>
      </c>
      <c r="I13" s="27"/>
      <c r="J13" s="28"/>
      <c r="K13" s="28"/>
    </row>
    <row r="14" s="29" customFormat="true" ht="12.75" hidden="false" customHeight="false" outlineLevel="0" collapsed="false">
      <c r="A14" s="21" t="s">
        <v>27</v>
      </c>
      <c r="B14" s="22" t="s">
        <v>28</v>
      </c>
      <c r="C14" s="23" t="n">
        <v>1810.83</v>
      </c>
      <c r="D14" s="24" t="s">
        <v>18</v>
      </c>
      <c r="E14" s="25" t="n">
        <v>0.05</v>
      </c>
      <c r="F14" s="25" t="n">
        <v>1</v>
      </c>
      <c r="G14" s="26" t="n">
        <f aca="false">F14+E14</f>
        <v>1.05</v>
      </c>
      <c r="H14" s="26" t="n">
        <f aca="false">G14*C14</f>
        <v>1901.3715</v>
      </c>
      <c r="I14" s="27"/>
      <c r="J14" s="28"/>
      <c r="K14" s="28"/>
    </row>
    <row r="15" s="29" customFormat="true" ht="12.75" hidden="false" customHeight="false" outlineLevel="0" collapsed="false">
      <c r="A15" s="21" t="s">
        <v>29</v>
      </c>
      <c r="B15" s="30" t="s">
        <v>30</v>
      </c>
      <c r="C15" s="23" t="n">
        <v>1810.83</v>
      </c>
      <c r="D15" s="24" t="s">
        <v>18</v>
      </c>
      <c r="E15" s="25" t="n">
        <v>0.3</v>
      </c>
      <c r="F15" s="25" t="n">
        <v>0.15</v>
      </c>
      <c r="G15" s="26" t="n">
        <f aca="false">F15+E15</f>
        <v>0.45</v>
      </c>
      <c r="H15" s="26" t="n">
        <f aca="false">G15*C15</f>
        <v>814.8735</v>
      </c>
      <c r="I15" s="27"/>
      <c r="J15" s="28"/>
      <c r="K15" s="28"/>
    </row>
    <row r="16" s="13" customFormat="true" ht="12.75" hidden="false" customHeight="false" outlineLevel="0" collapsed="false">
      <c r="A16" s="21" t="s">
        <v>31</v>
      </c>
      <c r="B16" s="30" t="s">
        <v>32</v>
      </c>
      <c r="C16" s="23" t="n">
        <v>165</v>
      </c>
      <c r="D16" s="31" t="s">
        <v>33</v>
      </c>
      <c r="E16" s="32" t="n">
        <v>41.2</v>
      </c>
      <c r="F16" s="32" t="n">
        <v>6.46</v>
      </c>
      <c r="G16" s="26" t="n">
        <f aca="false">F16+E16</f>
        <v>47.66</v>
      </c>
      <c r="H16" s="26" t="n">
        <f aca="false">G16*C16</f>
        <v>7863.9</v>
      </c>
      <c r="I16" s="26"/>
      <c r="J16" s="20"/>
      <c r="K16" s="20"/>
    </row>
    <row r="17" s="13" customFormat="true" ht="12.75" hidden="false" customHeight="false" outlineLevel="0" collapsed="false">
      <c r="A17" s="21" t="s">
        <v>34</v>
      </c>
      <c r="B17" s="30" t="s">
        <v>35</v>
      </c>
      <c r="C17" s="23" t="n">
        <v>1</v>
      </c>
      <c r="D17" s="31" t="s">
        <v>36</v>
      </c>
      <c r="E17" s="26" t="n">
        <v>302</v>
      </c>
      <c r="F17" s="26" t="n">
        <v>120.75</v>
      </c>
      <c r="G17" s="26" t="n">
        <f aca="false">F17+E17</f>
        <v>422.75</v>
      </c>
      <c r="H17" s="26" t="n">
        <f aca="false">G17*C17</f>
        <v>422.75</v>
      </c>
      <c r="I17" s="26"/>
      <c r="J17" s="20"/>
      <c r="K17" s="20"/>
    </row>
    <row r="18" s="13" customFormat="true" ht="12.75" hidden="false" customHeight="false" outlineLevel="0" collapsed="false">
      <c r="A18" s="21" t="s">
        <v>37</v>
      </c>
      <c r="B18" s="30" t="s">
        <v>38</v>
      </c>
      <c r="C18" s="23" t="n">
        <v>1</v>
      </c>
      <c r="D18" s="31" t="s">
        <v>36</v>
      </c>
      <c r="E18" s="26" t="n">
        <v>148.5</v>
      </c>
      <c r="F18" s="26" t="n">
        <v>86.25</v>
      </c>
      <c r="G18" s="26" t="n">
        <f aca="false">F18+E18</f>
        <v>234.75</v>
      </c>
      <c r="H18" s="26" t="n">
        <f aca="false">G18*C18</f>
        <v>234.75</v>
      </c>
      <c r="I18" s="26"/>
      <c r="J18" s="20"/>
      <c r="K18" s="20"/>
    </row>
    <row r="19" s="13" customFormat="true" ht="12.75" hidden="false" customHeight="false" outlineLevel="0" collapsed="false">
      <c r="A19" s="21" t="s">
        <v>39</v>
      </c>
      <c r="B19" s="30" t="s">
        <v>40</v>
      </c>
      <c r="C19" s="23" t="n">
        <v>25</v>
      </c>
      <c r="D19" s="31" t="s">
        <v>18</v>
      </c>
      <c r="E19" s="26" t="n">
        <v>125.58</v>
      </c>
      <c r="F19" s="26" t="n">
        <v>45.22</v>
      </c>
      <c r="G19" s="26" t="n">
        <f aca="false">F19+E19</f>
        <v>170.8</v>
      </c>
      <c r="H19" s="26" t="n">
        <f aca="false">G19*C19</f>
        <v>4270</v>
      </c>
      <c r="I19" s="26"/>
      <c r="J19" s="20"/>
      <c r="K19" s="20"/>
    </row>
    <row r="20" s="13" customFormat="true" ht="12.75" hidden="false" customHeight="false" outlineLevel="0" collapsed="false">
      <c r="A20" s="21" t="s">
        <v>41</v>
      </c>
      <c r="B20" s="30" t="s">
        <v>42</v>
      </c>
      <c r="C20" s="23" t="n">
        <v>1</v>
      </c>
      <c r="D20" s="31" t="s">
        <v>43</v>
      </c>
      <c r="E20" s="26" t="n">
        <v>185</v>
      </c>
      <c r="F20" s="26" t="n">
        <v>37.5</v>
      </c>
      <c r="G20" s="26" t="n">
        <f aca="false">F20+E20</f>
        <v>222.5</v>
      </c>
      <c r="H20" s="26" t="n">
        <f aca="false">G20*C20</f>
        <v>222.5</v>
      </c>
      <c r="I20" s="26"/>
      <c r="J20" s="20"/>
      <c r="K20" s="20"/>
    </row>
    <row r="21" s="13" customFormat="true" ht="12.75" hidden="false" customHeight="false" outlineLevel="0" collapsed="false">
      <c r="A21" s="21" t="s">
        <v>44</v>
      </c>
      <c r="B21" s="30" t="s">
        <v>45</v>
      </c>
      <c r="C21" s="23" t="n">
        <v>1810.83</v>
      </c>
      <c r="D21" s="31" t="s">
        <v>18</v>
      </c>
      <c r="E21" s="26" t="n">
        <v>0.5</v>
      </c>
      <c r="F21" s="26" t="n">
        <v>0.44</v>
      </c>
      <c r="G21" s="26" t="n">
        <f aca="false">F21+E21</f>
        <v>0.94</v>
      </c>
      <c r="H21" s="26" t="n">
        <f aca="false">G21*C21</f>
        <v>1702.1802</v>
      </c>
      <c r="I21" s="26"/>
      <c r="J21" s="20"/>
      <c r="K21" s="20"/>
    </row>
    <row r="22" s="13" customFormat="true" ht="12.75" hidden="false" customHeight="false" outlineLevel="0" collapsed="false">
      <c r="A22" s="21" t="s">
        <v>46</v>
      </c>
      <c r="B22" s="30" t="s">
        <v>47</v>
      </c>
      <c r="C22" s="23" t="n">
        <v>600</v>
      </c>
      <c r="D22" s="31" t="s">
        <v>48</v>
      </c>
      <c r="E22" s="26" t="n">
        <v>0.12</v>
      </c>
      <c r="F22" s="26" t="n">
        <v>2.53</v>
      </c>
      <c r="G22" s="26" t="n">
        <f aca="false">F22+E22</f>
        <v>2.65</v>
      </c>
      <c r="H22" s="26" t="n">
        <f aca="false">G22*C22</f>
        <v>1590</v>
      </c>
      <c r="I22" s="26"/>
      <c r="J22" s="20"/>
      <c r="K22" s="20"/>
    </row>
    <row r="23" s="36" customFormat="true" ht="12.95" hidden="false" customHeight="true" outlineLevel="0" collapsed="false">
      <c r="A23" s="21" t="s">
        <v>49</v>
      </c>
      <c r="B23" s="30" t="s">
        <v>50</v>
      </c>
      <c r="C23" s="33" t="n">
        <v>600</v>
      </c>
      <c r="D23" s="31" t="s">
        <v>48</v>
      </c>
      <c r="E23" s="26" t="n">
        <v>0.05</v>
      </c>
      <c r="F23" s="26" t="n">
        <v>3.47</v>
      </c>
      <c r="G23" s="26" t="n">
        <f aca="false">F23+E23</f>
        <v>3.52</v>
      </c>
      <c r="H23" s="26" t="n">
        <f aca="false">G23*C23</f>
        <v>2112</v>
      </c>
      <c r="I23" s="34"/>
      <c r="J23" s="35"/>
      <c r="K23" s="35"/>
    </row>
    <row r="24" s="13" customFormat="true" ht="12.75" hidden="false" customHeight="false" outlineLevel="0" collapsed="false">
      <c r="A24" s="31"/>
      <c r="B24" s="37"/>
      <c r="C24" s="38"/>
      <c r="D24" s="31"/>
      <c r="E24" s="38"/>
      <c r="F24" s="38"/>
      <c r="G24" s="38"/>
      <c r="H24" s="38"/>
      <c r="I24" s="26"/>
      <c r="J24" s="39"/>
    </row>
    <row r="25" s="13" customFormat="true" ht="12.75" hidden="false" customHeight="false" outlineLevel="0" collapsed="false">
      <c r="A25" s="15" t="s">
        <v>51</v>
      </c>
      <c r="B25" s="16" t="s">
        <v>52</v>
      </c>
      <c r="C25" s="40"/>
      <c r="D25" s="15"/>
      <c r="E25" s="41"/>
      <c r="F25" s="41"/>
      <c r="G25" s="41"/>
      <c r="H25" s="41"/>
      <c r="I25" s="19" t="n">
        <f aca="false">SUM(H26:H31)</f>
        <v>12642.5</v>
      </c>
      <c r="J25" s="39"/>
    </row>
    <row r="26" s="13" customFormat="true" ht="12.75" hidden="false" customHeight="false" outlineLevel="0" collapsed="false">
      <c r="A26" s="42" t="s">
        <v>53</v>
      </c>
      <c r="B26" s="30" t="s">
        <v>54</v>
      </c>
      <c r="C26" s="33" t="n">
        <v>210</v>
      </c>
      <c r="D26" s="31" t="s">
        <v>55</v>
      </c>
      <c r="E26" s="32" t="n">
        <v>22.1</v>
      </c>
      <c r="F26" s="32" t="n">
        <v>5.13</v>
      </c>
      <c r="G26" s="26" t="n">
        <f aca="false">F26+E26</f>
        <v>27.23</v>
      </c>
      <c r="H26" s="26" t="n">
        <f aca="false">G26*C26</f>
        <v>5718.3</v>
      </c>
      <c r="I26" s="26"/>
      <c r="J26" s="20"/>
      <c r="K26" s="20"/>
    </row>
    <row r="27" s="13" customFormat="true" ht="12.75" hidden="false" customHeight="false" outlineLevel="0" collapsed="false">
      <c r="A27" s="42" t="s">
        <v>56</v>
      </c>
      <c r="B27" s="30" t="s">
        <v>57</v>
      </c>
      <c r="C27" s="33" t="n">
        <v>32</v>
      </c>
      <c r="D27" s="31" t="s">
        <v>55</v>
      </c>
      <c r="E27" s="32" t="n">
        <v>0.05</v>
      </c>
      <c r="F27" s="32" t="n">
        <v>21.3</v>
      </c>
      <c r="G27" s="26" t="n">
        <f aca="false">F27+E27</f>
        <v>21.35</v>
      </c>
      <c r="H27" s="26" t="n">
        <f aca="false">G27*C27</f>
        <v>683.2</v>
      </c>
      <c r="I27" s="26"/>
      <c r="J27" s="20"/>
      <c r="K27" s="20"/>
    </row>
    <row r="28" s="13" customFormat="true" ht="12.75" hidden="false" customHeight="false" outlineLevel="0" collapsed="false">
      <c r="A28" s="42" t="s">
        <v>58</v>
      </c>
      <c r="B28" s="30" t="s">
        <v>59</v>
      </c>
      <c r="C28" s="33" t="n">
        <v>125</v>
      </c>
      <c r="D28" s="31" t="s">
        <v>55</v>
      </c>
      <c r="E28" s="32" t="n">
        <v>0.05</v>
      </c>
      <c r="F28" s="32" t="n">
        <v>9.43</v>
      </c>
      <c r="G28" s="26" t="n">
        <f aca="false">F28+E28</f>
        <v>9.48</v>
      </c>
      <c r="H28" s="26" t="n">
        <f aca="false">G28*C28</f>
        <v>1185</v>
      </c>
      <c r="I28" s="26"/>
      <c r="J28" s="20"/>
      <c r="K28" s="20"/>
    </row>
    <row r="29" s="13" customFormat="true" ht="12.75" hidden="false" customHeight="false" outlineLevel="0" collapsed="false">
      <c r="A29" s="42" t="s">
        <v>60</v>
      </c>
      <c r="B29" s="30" t="s">
        <v>61</v>
      </c>
      <c r="C29" s="33" t="n">
        <v>20</v>
      </c>
      <c r="D29" s="31" t="s">
        <v>55</v>
      </c>
      <c r="E29" s="32" t="n">
        <v>0.05</v>
      </c>
      <c r="F29" s="32" t="n">
        <v>4.27</v>
      </c>
      <c r="G29" s="26" t="n">
        <f aca="false">F29+E29</f>
        <v>4.32</v>
      </c>
      <c r="H29" s="26" t="n">
        <f aca="false">G29*C29</f>
        <v>86.4</v>
      </c>
      <c r="I29" s="26"/>
      <c r="J29" s="20"/>
      <c r="K29" s="20"/>
    </row>
    <row r="30" s="13" customFormat="true" ht="12.75" hidden="false" customHeight="false" outlineLevel="0" collapsed="false">
      <c r="A30" s="42" t="s">
        <v>62</v>
      </c>
      <c r="B30" s="30" t="s">
        <v>63</v>
      </c>
      <c r="C30" s="33" t="n">
        <v>200</v>
      </c>
      <c r="D30" s="31" t="s">
        <v>55</v>
      </c>
      <c r="E30" s="26" t="n">
        <v>0.05</v>
      </c>
      <c r="F30" s="26" t="n">
        <v>16.11</v>
      </c>
      <c r="G30" s="26" t="n">
        <f aca="false">F30+E30</f>
        <v>16.16</v>
      </c>
      <c r="H30" s="26" t="n">
        <f aca="false">G30*C30</f>
        <v>3232</v>
      </c>
      <c r="I30" s="26"/>
      <c r="J30" s="20"/>
      <c r="K30" s="20"/>
    </row>
    <row r="31" s="36" customFormat="true" ht="12.95" hidden="false" customHeight="true" outlineLevel="0" collapsed="false">
      <c r="A31" s="42" t="s">
        <v>64</v>
      </c>
      <c r="B31" s="30" t="s">
        <v>65</v>
      </c>
      <c r="C31" s="33" t="n">
        <v>24</v>
      </c>
      <c r="D31" s="31" t="s">
        <v>55</v>
      </c>
      <c r="E31" s="26" t="n">
        <v>55.15</v>
      </c>
      <c r="F31" s="26" t="n">
        <v>17.25</v>
      </c>
      <c r="G31" s="26" t="n">
        <f aca="false">F31+E31</f>
        <v>72.4</v>
      </c>
      <c r="H31" s="26" t="n">
        <f aca="false">G31*C31</f>
        <v>1737.6</v>
      </c>
      <c r="I31" s="34"/>
      <c r="J31" s="35"/>
      <c r="K31" s="35"/>
    </row>
    <row r="32" s="13" customFormat="true" ht="12.75" hidden="false" customHeight="false" outlineLevel="0" collapsed="false">
      <c r="A32" s="31"/>
      <c r="B32" s="31"/>
      <c r="C32" s="43"/>
      <c r="D32" s="31"/>
      <c r="E32" s="38"/>
      <c r="F32" s="38"/>
      <c r="G32" s="38"/>
      <c r="H32" s="38"/>
      <c r="I32" s="26"/>
    </row>
    <row r="33" s="13" customFormat="true" ht="12.75" hidden="false" customHeight="false" outlineLevel="0" collapsed="false">
      <c r="A33" s="15" t="s">
        <v>66</v>
      </c>
      <c r="B33" s="16" t="s">
        <v>67</v>
      </c>
      <c r="C33" s="40"/>
      <c r="D33" s="15"/>
      <c r="E33" s="41"/>
      <c r="F33" s="41"/>
      <c r="G33" s="41"/>
      <c r="H33" s="41"/>
      <c r="I33" s="19" t="n">
        <f aca="false">SUM(H34:H37)</f>
        <v>61612.613</v>
      </c>
    </row>
    <row r="34" s="13" customFormat="true" ht="17.25" hidden="false" customHeight="true" outlineLevel="0" collapsed="false">
      <c r="A34" s="44" t="s">
        <v>68</v>
      </c>
      <c r="B34" s="37" t="s">
        <v>69</v>
      </c>
      <c r="C34" s="26" t="n">
        <v>287</v>
      </c>
      <c r="D34" s="31" t="s">
        <v>33</v>
      </c>
      <c r="E34" s="26" t="n">
        <v>32.36</v>
      </c>
      <c r="F34" s="26" t="n">
        <v>29.9</v>
      </c>
      <c r="G34" s="26" t="n">
        <f aca="false">F34+E34</f>
        <v>62.26</v>
      </c>
      <c r="H34" s="26" t="n">
        <f aca="false">G34*C34</f>
        <v>17868.62</v>
      </c>
      <c r="I34" s="45"/>
      <c r="K34" s="20"/>
    </row>
    <row r="35" s="13" customFormat="true" ht="15.75" hidden="false" customHeight="true" outlineLevel="0" collapsed="false">
      <c r="A35" s="44" t="s">
        <v>70</v>
      </c>
      <c r="B35" s="37" t="s">
        <v>71</v>
      </c>
      <c r="C35" s="26" t="n">
        <v>240</v>
      </c>
      <c r="D35" s="31" t="s">
        <v>33</v>
      </c>
      <c r="E35" s="26" t="n">
        <v>49.67</v>
      </c>
      <c r="F35" s="26" t="n">
        <v>37.72</v>
      </c>
      <c r="G35" s="26" t="n">
        <f aca="false">F35+E35</f>
        <v>87.39</v>
      </c>
      <c r="H35" s="26" t="n">
        <f aca="false">G35*C35</f>
        <v>20973.6</v>
      </c>
      <c r="I35" s="45"/>
      <c r="K35" s="20"/>
    </row>
    <row r="36" s="13" customFormat="true" ht="12.75" hidden="false" customHeight="false" outlineLevel="0" collapsed="false">
      <c r="A36" s="44" t="s">
        <v>72</v>
      </c>
      <c r="B36" s="37" t="s">
        <v>73</v>
      </c>
      <c r="C36" s="26" t="n">
        <v>1.58</v>
      </c>
      <c r="D36" s="31" t="s">
        <v>55</v>
      </c>
      <c r="E36" s="26" t="n">
        <v>184.25</v>
      </c>
      <c r="F36" s="26" t="n">
        <v>114.1</v>
      </c>
      <c r="G36" s="26" t="n">
        <f aca="false">F36+E36</f>
        <v>298.35</v>
      </c>
      <c r="H36" s="26" t="n">
        <f aca="false">G36*C36</f>
        <v>471.393</v>
      </c>
      <c r="I36" s="45"/>
      <c r="K36" s="20"/>
    </row>
    <row r="37" s="13" customFormat="true" ht="12.75" hidden="false" customHeight="false" outlineLevel="0" collapsed="false">
      <c r="A37" s="44" t="s">
        <v>74</v>
      </c>
      <c r="B37" s="37" t="s">
        <v>75</v>
      </c>
      <c r="C37" s="26" t="n">
        <v>15</v>
      </c>
      <c r="D37" s="31" t="s">
        <v>55</v>
      </c>
      <c r="E37" s="26" t="n">
        <v>1019.3</v>
      </c>
      <c r="F37" s="26" t="n">
        <v>467.3</v>
      </c>
      <c r="G37" s="26" t="n">
        <f aca="false">F37+E37</f>
        <v>1486.6</v>
      </c>
      <c r="H37" s="26" t="n">
        <f aca="false">G37*C37</f>
        <v>22299</v>
      </c>
      <c r="I37" s="45"/>
      <c r="K37" s="20"/>
    </row>
    <row r="38" s="13" customFormat="true" ht="12.75" hidden="false" customHeight="false" outlineLevel="0" collapsed="false">
      <c r="A38" s="31"/>
      <c r="B38" s="37"/>
      <c r="C38" s="43"/>
      <c r="D38" s="31"/>
      <c r="E38" s="38"/>
      <c r="F38" s="38"/>
      <c r="G38" s="38"/>
      <c r="H38" s="38"/>
      <c r="I38" s="26"/>
      <c r="K38" s="20"/>
    </row>
    <row r="39" s="13" customFormat="true" ht="12.75" hidden="false" customHeight="false" outlineLevel="0" collapsed="false">
      <c r="A39" s="15" t="s">
        <v>76</v>
      </c>
      <c r="B39" s="16" t="s">
        <v>77</v>
      </c>
      <c r="C39" s="40"/>
      <c r="D39" s="15"/>
      <c r="E39" s="41"/>
      <c r="F39" s="41"/>
      <c r="G39" s="41"/>
      <c r="H39" s="41"/>
      <c r="I39" s="19" t="n">
        <f aca="false">SUM(H40:H48)</f>
        <v>574513.4307</v>
      </c>
      <c r="K39" s="20"/>
    </row>
    <row r="40" s="13" customFormat="true" ht="12.75" hidden="false" customHeight="false" outlineLevel="0" collapsed="false">
      <c r="A40" s="42" t="s">
        <v>78</v>
      </c>
      <c r="B40" s="37" t="s">
        <v>79</v>
      </c>
      <c r="C40" s="26" t="n">
        <v>46.6</v>
      </c>
      <c r="D40" s="31" t="s">
        <v>55</v>
      </c>
      <c r="E40" s="26" t="n">
        <v>1173</v>
      </c>
      <c r="F40" s="26" t="n">
        <v>714.33</v>
      </c>
      <c r="G40" s="26" t="n">
        <f aca="false">F40+E40</f>
        <v>1887.33</v>
      </c>
      <c r="H40" s="26" t="n">
        <f aca="false">G40*C40</f>
        <v>87949.578</v>
      </c>
      <c r="I40" s="46"/>
    </row>
    <row r="41" s="13" customFormat="true" ht="12.75" hidden="false" customHeight="false" outlineLevel="0" collapsed="false">
      <c r="A41" s="42" t="s">
        <v>80</v>
      </c>
      <c r="B41" s="37" t="s">
        <v>81</v>
      </c>
      <c r="C41" s="26" t="n">
        <v>63.5</v>
      </c>
      <c r="D41" s="31" t="s">
        <v>55</v>
      </c>
      <c r="E41" s="26" t="n">
        <v>1447.6</v>
      </c>
      <c r="F41" s="26" t="n">
        <v>887.51</v>
      </c>
      <c r="G41" s="26" t="n">
        <f aca="false">F41+E41</f>
        <v>2335.11</v>
      </c>
      <c r="H41" s="26" t="n">
        <f aca="false">G41*C41</f>
        <v>148279.485</v>
      </c>
      <c r="I41" s="46"/>
    </row>
    <row r="42" s="13" customFormat="true" ht="12.75" hidden="false" customHeight="false" outlineLevel="0" collapsed="false">
      <c r="A42" s="42" t="s">
        <v>82</v>
      </c>
      <c r="B42" s="37" t="s">
        <v>83</v>
      </c>
      <c r="C42" s="26" t="n">
        <v>4.6</v>
      </c>
      <c r="D42" s="31" t="s">
        <v>55</v>
      </c>
      <c r="E42" s="26" t="n">
        <v>976.8</v>
      </c>
      <c r="F42" s="26" t="n">
        <v>507.97</v>
      </c>
      <c r="G42" s="26" t="n">
        <f aca="false">F42+E42</f>
        <v>1484.77</v>
      </c>
      <c r="H42" s="26" t="n">
        <f aca="false">G42*C42</f>
        <v>6829.942</v>
      </c>
      <c r="I42" s="46"/>
    </row>
    <row r="43" s="13" customFormat="true" ht="25.5" hidden="false" customHeight="false" outlineLevel="0" collapsed="false">
      <c r="A43" s="42" t="s">
        <v>84</v>
      </c>
      <c r="B43" s="37" t="s">
        <v>85</v>
      </c>
      <c r="C43" s="26" t="n">
        <v>465.51</v>
      </c>
      <c r="D43" s="31" t="s">
        <v>18</v>
      </c>
      <c r="E43" s="26" t="n">
        <v>108.61</v>
      </c>
      <c r="F43" s="26" t="n">
        <v>23.46</v>
      </c>
      <c r="G43" s="26" t="n">
        <f aca="false">F43+E43</f>
        <v>132.07</v>
      </c>
      <c r="H43" s="26" t="n">
        <f aca="false">G43*C43</f>
        <v>61479.9057</v>
      </c>
      <c r="I43" s="26"/>
    </row>
    <row r="44" s="13" customFormat="true" ht="25.5" hidden="false" customHeight="false" outlineLevel="0" collapsed="false">
      <c r="A44" s="42" t="s">
        <v>86</v>
      </c>
      <c r="B44" s="37" t="s">
        <v>87</v>
      </c>
      <c r="C44" s="26" t="n">
        <v>730</v>
      </c>
      <c r="D44" s="31" t="s">
        <v>18</v>
      </c>
      <c r="E44" s="26" t="n">
        <v>138.01</v>
      </c>
      <c r="F44" s="26" t="n">
        <v>24.16</v>
      </c>
      <c r="G44" s="26" t="n">
        <f aca="false">F44+E44</f>
        <v>162.17</v>
      </c>
      <c r="H44" s="26" t="n">
        <f aca="false">G44*C44</f>
        <v>118384.1</v>
      </c>
      <c r="I44" s="26"/>
    </row>
    <row r="45" s="13" customFormat="true" ht="25.5" hidden="false" customHeight="false" outlineLevel="0" collapsed="false">
      <c r="A45" s="42" t="s">
        <v>88</v>
      </c>
      <c r="B45" s="37" t="s">
        <v>89</v>
      </c>
      <c r="C45" s="26" t="n">
        <v>540</v>
      </c>
      <c r="D45" s="31" t="s">
        <v>18</v>
      </c>
      <c r="E45" s="26" t="n">
        <v>160.45</v>
      </c>
      <c r="F45" s="26" t="n">
        <v>25.74</v>
      </c>
      <c r="G45" s="26" t="n">
        <f aca="false">F45+E45</f>
        <v>186.19</v>
      </c>
      <c r="H45" s="26" t="n">
        <f aca="false">G45*C45</f>
        <v>100542.6</v>
      </c>
      <c r="I45" s="26"/>
    </row>
    <row r="46" s="13" customFormat="true" ht="12.75" hidden="false" customHeight="false" outlineLevel="0" collapsed="false">
      <c r="A46" s="42" t="s">
        <v>90</v>
      </c>
      <c r="B46" s="37" t="s">
        <v>91</v>
      </c>
      <c r="C46" s="26" t="n">
        <v>9</v>
      </c>
      <c r="D46" s="26" t="s">
        <v>55</v>
      </c>
      <c r="E46" s="26" t="n">
        <v>943.81</v>
      </c>
      <c r="F46" s="26" t="n">
        <v>726.82</v>
      </c>
      <c r="G46" s="26" t="n">
        <f aca="false">F46+E46</f>
        <v>1670.63</v>
      </c>
      <c r="H46" s="26" t="n">
        <f aca="false">G46*C46</f>
        <v>15035.67</v>
      </c>
      <c r="I46" s="26"/>
    </row>
    <row r="47" s="13" customFormat="true" ht="12.75" hidden="false" customHeight="false" outlineLevel="0" collapsed="false">
      <c r="A47" s="42" t="s">
        <v>92</v>
      </c>
      <c r="B47" s="37" t="s">
        <v>93</v>
      </c>
      <c r="C47" s="26" t="n">
        <v>17.5</v>
      </c>
      <c r="D47" s="31" t="s">
        <v>55</v>
      </c>
      <c r="E47" s="26" t="n">
        <v>1220.02</v>
      </c>
      <c r="F47" s="26" t="n">
        <v>726.82</v>
      </c>
      <c r="G47" s="26" t="n">
        <f aca="false">F47+E47</f>
        <v>1946.84</v>
      </c>
      <c r="H47" s="26" t="n">
        <f aca="false">G47*C47</f>
        <v>34069.7</v>
      </c>
      <c r="I47" s="26"/>
    </row>
    <row r="48" s="13" customFormat="true" ht="12.75" hidden="false" customHeight="false" outlineLevel="0" collapsed="false">
      <c r="A48" s="42" t="s">
        <v>94</v>
      </c>
      <c r="B48" s="37" t="s">
        <v>95</v>
      </c>
      <c r="C48" s="26" t="n">
        <v>1</v>
      </c>
      <c r="D48" s="31" t="s">
        <v>55</v>
      </c>
      <c r="E48" s="26" t="n">
        <v>1215.63</v>
      </c>
      <c r="F48" s="26" t="n">
        <v>726.82</v>
      </c>
      <c r="G48" s="26" t="n">
        <f aca="false">F48+E48</f>
        <v>1942.45</v>
      </c>
      <c r="H48" s="26" t="n">
        <f aca="false">G48*C48</f>
        <v>1942.45</v>
      </c>
      <c r="I48" s="26"/>
    </row>
    <row r="49" s="13" customFormat="true" ht="12.75" hidden="false" customHeight="false" outlineLevel="0" collapsed="false">
      <c r="A49" s="31"/>
      <c r="B49" s="47"/>
      <c r="C49" s="43"/>
      <c r="D49" s="31"/>
      <c r="E49" s="38" t="s">
        <v>96</v>
      </c>
      <c r="F49" s="26"/>
      <c r="G49" s="26"/>
      <c r="H49" s="26"/>
      <c r="I49" s="26"/>
      <c r="J49" s="20"/>
      <c r="K49" s="20"/>
    </row>
    <row r="50" s="13" customFormat="true" ht="12.75" hidden="false" customHeight="false" outlineLevel="0" collapsed="false">
      <c r="A50" s="15" t="s">
        <v>97</v>
      </c>
      <c r="B50" s="16" t="s">
        <v>98</v>
      </c>
      <c r="C50" s="40"/>
      <c r="D50" s="15"/>
      <c r="E50" s="41"/>
      <c r="F50" s="41"/>
      <c r="G50" s="17"/>
      <c r="H50" s="17"/>
      <c r="I50" s="19" t="n">
        <f aca="false">SUM(H51:H54)</f>
        <v>149593.68</v>
      </c>
    </row>
    <row r="51" s="13" customFormat="true" ht="12.75" hidden="false" customHeight="false" outlineLevel="0" collapsed="false">
      <c r="A51" s="42" t="s">
        <v>99</v>
      </c>
      <c r="B51" s="30" t="s">
        <v>100</v>
      </c>
      <c r="C51" s="33" t="n">
        <v>2500</v>
      </c>
      <c r="D51" s="31" t="s">
        <v>18</v>
      </c>
      <c r="E51" s="32" t="n">
        <v>34.4</v>
      </c>
      <c r="F51" s="32" t="n">
        <v>23.43</v>
      </c>
      <c r="G51" s="26" t="n">
        <f aca="false">F51+E51</f>
        <v>57.83</v>
      </c>
      <c r="H51" s="26" t="n">
        <f aca="false">G51*C51</f>
        <v>144575</v>
      </c>
      <c r="I51" s="26"/>
      <c r="J51" s="20"/>
      <c r="K51" s="20"/>
    </row>
    <row r="52" s="13" customFormat="true" ht="12.75" hidden="false" customHeight="false" outlineLevel="0" collapsed="false">
      <c r="A52" s="42" t="s">
        <v>101</v>
      </c>
      <c r="B52" s="30" t="s">
        <v>102</v>
      </c>
      <c r="C52" s="33" t="n">
        <v>50</v>
      </c>
      <c r="D52" s="31" t="s">
        <v>18</v>
      </c>
      <c r="E52" s="32" t="n">
        <v>34.1</v>
      </c>
      <c r="F52" s="32" t="n">
        <v>21.24</v>
      </c>
      <c r="G52" s="26" t="n">
        <f aca="false">F52+E52</f>
        <v>55.34</v>
      </c>
      <c r="H52" s="26" t="n">
        <f aca="false">G52*C52</f>
        <v>2767</v>
      </c>
      <c r="I52" s="26"/>
      <c r="J52" s="20"/>
      <c r="K52" s="20"/>
    </row>
    <row r="53" s="13" customFormat="true" ht="12.75" hidden="false" customHeight="false" outlineLevel="0" collapsed="false">
      <c r="A53" s="42" t="s">
        <v>103</v>
      </c>
      <c r="B53" s="30" t="s">
        <v>104</v>
      </c>
      <c r="C53" s="33" t="n">
        <v>160</v>
      </c>
      <c r="D53" s="31" t="s">
        <v>33</v>
      </c>
      <c r="E53" s="32" t="n">
        <v>5.54</v>
      </c>
      <c r="F53" s="32" t="n">
        <v>4.65</v>
      </c>
      <c r="G53" s="26" t="n">
        <f aca="false">F53+E53</f>
        <v>10.19</v>
      </c>
      <c r="H53" s="26" t="n">
        <f aca="false">G53*C53</f>
        <v>1630.4</v>
      </c>
      <c r="I53" s="26"/>
      <c r="J53" s="20"/>
      <c r="K53" s="20"/>
    </row>
    <row r="54" s="13" customFormat="true" ht="12.75" hidden="false" customHeight="false" outlineLevel="0" collapsed="false">
      <c r="A54" s="42" t="s">
        <v>105</v>
      </c>
      <c r="B54" s="30" t="s">
        <v>106</v>
      </c>
      <c r="C54" s="33" t="n">
        <v>22</v>
      </c>
      <c r="D54" s="31" t="s">
        <v>33</v>
      </c>
      <c r="E54" s="32" t="n">
        <v>22.14</v>
      </c>
      <c r="F54" s="32" t="n">
        <v>6.1</v>
      </c>
      <c r="G54" s="26" t="n">
        <f aca="false">F54+E54</f>
        <v>28.24</v>
      </c>
      <c r="H54" s="26" t="n">
        <f aca="false">G54*C54</f>
        <v>621.28</v>
      </c>
      <c r="I54" s="26"/>
      <c r="J54" s="20"/>
      <c r="K54" s="20"/>
    </row>
    <row r="55" s="13" customFormat="true" ht="12.75" hidden="false" customHeight="false" outlineLevel="0" collapsed="false">
      <c r="A55" s="31"/>
      <c r="B55" s="30"/>
      <c r="C55" s="38"/>
      <c r="D55" s="31"/>
      <c r="E55" s="48"/>
      <c r="F55" s="48"/>
      <c r="G55" s="38"/>
      <c r="H55" s="38"/>
      <c r="I55" s="26"/>
      <c r="J55" s="20"/>
      <c r="K55" s="20"/>
    </row>
    <row r="56" s="13" customFormat="true" ht="12.75" hidden="false" customHeight="false" outlineLevel="0" collapsed="false">
      <c r="A56" s="15" t="s">
        <v>107</v>
      </c>
      <c r="B56" s="16" t="s">
        <v>108</v>
      </c>
      <c r="C56" s="40"/>
      <c r="D56" s="15"/>
      <c r="E56" s="41"/>
      <c r="F56" s="41"/>
      <c r="G56" s="41"/>
      <c r="H56" s="41"/>
      <c r="I56" s="19" t="n">
        <f aca="false">SUM(H57:H72)</f>
        <v>295301.8478</v>
      </c>
    </row>
    <row r="57" s="50" customFormat="true" ht="26.25" hidden="false" customHeight="true" outlineLevel="0" collapsed="false">
      <c r="A57" s="42" t="s">
        <v>109</v>
      </c>
      <c r="B57" s="30" t="s">
        <v>110</v>
      </c>
      <c r="C57" s="33" t="n">
        <v>337.92</v>
      </c>
      <c r="D57" s="31" t="s">
        <v>18</v>
      </c>
      <c r="E57" s="32" t="n">
        <v>592.7</v>
      </c>
      <c r="F57" s="32" t="n">
        <v>15.84</v>
      </c>
      <c r="G57" s="26" t="n">
        <f aca="false">F57+E57</f>
        <v>608.54</v>
      </c>
      <c r="H57" s="26" t="n">
        <f aca="false">G57*C57</f>
        <v>205637.8368</v>
      </c>
      <c r="I57" s="49"/>
    </row>
    <row r="58" s="50" customFormat="true" ht="26.25" hidden="false" customHeight="true" outlineLevel="0" collapsed="false">
      <c r="A58" s="42" t="s">
        <v>111</v>
      </c>
      <c r="B58" s="30" t="s">
        <v>112</v>
      </c>
      <c r="C58" s="33" t="n">
        <v>5.3</v>
      </c>
      <c r="D58" s="31" t="s">
        <v>18</v>
      </c>
      <c r="E58" s="26" t="n">
        <v>135.33</v>
      </c>
      <c r="F58" s="32" t="n">
        <v>15.84</v>
      </c>
      <c r="G58" s="26" t="n">
        <f aca="false">F58+E58</f>
        <v>151.17</v>
      </c>
      <c r="H58" s="26" t="n">
        <f aca="false">G58*C58</f>
        <v>801.201</v>
      </c>
      <c r="I58" s="49"/>
    </row>
    <row r="59" s="13" customFormat="true" ht="13.5" hidden="false" customHeight="true" outlineLevel="0" collapsed="false">
      <c r="A59" s="42" t="s">
        <v>113</v>
      </c>
      <c r="B59" s="30" t="s">
        <v>114</v>
      </c>
      <c r="C59" s="33" t="n">
        <v>18</v>
      </c>
      <c r="D59" s="31" t="s">
        <v>43</v>
      </c>
      <c r="E59" s="26" t="n">
        <v>395.38</v>
      </c>
      <c r="F59" s="26" t="n">
        <v>43.47</v>
      </c>
      <c r="G59" s="26" t="n">
        <f aca="false">F59+E59</f>
        <v>438.85</v>
      </c>
      <c r="H59" s="26" t="n">
        <f aca="false">G59*C59</f>
        <v>7899.3</v>
      </c>
      <c r="I59" s="26"/>
    </row>
    <row r="60" s="13" customFormat="true" ht="12.75" hidden="false" customHeight="false" outlineLevel="0" collapsed="false">
      <c r="A60" s="42" t="s">
        <v>115</v>
      </c>
      <c r="B60" s="30" t="s">
        <v>116</v>
      </c>
      <c r="C60" s="33" t="n">
        <v>12</v>
      </c>
      <c r="D60" s="31" t="s">
        <v>43</v>
      </c>
      <c r="E60" s="26" t="n">
        <v>424.6</v>
      </c>
      <c r="F60" s="26" t="n">
        <v>50.62</v>
      </c>
      <c r="G60" s="26" t="n">
        <f aca="false">F60+E60</f>
        <v>475.22</v>
      </c>
      <c r="H60" s="26" t="n">
        <f aca="false">G60*C60</f>
        <v>5702.64</v>
      </c>
      <c r="I60" s="26"/>
      <c r="K60" s="20"/>
    </row>
    <row r="61" s="13" customFormat="true" ht="12.75" hidden="false" customHeight="false" outlineLevel="0" collapsed="false">
      <c r="A61" s="42" t="s">
        <v>117</v>
      </c>
      <c r="B61" s="37" t="s">
        <v>118</v>
      </c>
      <c r="C61" s="33" t="n">
        <v>21</v>
      </c>
      <c r="D61" s="31" t="s">
        <v>43</v>
      </c>
      <c r="E61" s="26" t="n">
        <v>673.2</v>
      </c>
      <c r="F61" s="26" t="n">
        <v>50.62</v>
      </c>
      <c r="G61" s="26" t="n">
        <f aca="false">F61+E61</f>
        <v>723.82</v>
      </c>
      <c r="H61" s="26" t="n">
        <f aca="false">G61*C61</f>
        <v>15200.22</v>
      </c>
      <c r="I61" s="26"/>
      <c r="K61" s="20"/>
    </row>
    <row r="62" s="13" customFormat="true" ht="12.75" hidden="false" customHeight="false" outlineLevel="0" collapsed="false">
      <c r="A62" s="42" t="s">
        <v>119</v>
      </c>
      <c r="B62" s="37" t="s">
        <v>120</v>
      </c>
      <c r="C62" s="33" t="n">
        <v>6</v>
      </c>
      <c r="D62" s="31" t="s">
        <v>43</v>
      </c>
      <c r="E62" s="26" t="n">
        <v>893.2</v>
      </c>
      <c r="F62" s="26" t="n">
        <v>50.62</v>
      </c>
      <c r="G62" s="26" t="n">
        <f aca="false">F62+E62</f>
        <v>943.82</v>
      </c>
      <c r="H62" s="26" t="n">
        <f aca="false">G62*C62</f>
        <v>5662.92</v>
      </c>
      <c r="I62" s="26"/>
      <c r="K62" s="20"/>
    </row>
    <row r="63" s="13" customFormat="true" ht="12.75" hidden="false" customHeight="false" outlineLevel="0" collapsed="false">
      <c r="A63" s="42" t="s">
        <v>121</v>
      </c>
      <c r="B63" s="30" t="s">
        <v>122</v>
      </c>
      <c r="C63" s="33" t="n">
        <v>78</v>
      </c>
      <c r="D63" s="31" t="s">
        <v>33</v>
      </c>
      <c r="E63" s="26" t="n">
        <v>36.09</v>
      </c>
      <c r="F63" s="26" t="n">
        <v>1.89</v>
      </c>
      <c r="G63" s="26" t="n">
        <f aca="false">F63+E63</f>
        <v>37.98</v>
      </c>
      <c r="H63" s="26" t="n">
        <f aca="false">G63*C63</f>
        <v>2962.44</v>
      </c>
      <c r="I63" s="26"/>
      <c r="K63" s="20"/>
    </row>
    <row r="64" s="13" customFormat="true" ht="12.75" hidden="false" customHeight="false" outlineLevel="0" collapsed="false">
      <c r="A64" s="42" t="s">
        <v>123</v>
      </c>
      <c r="B64" s="30" t="s">
        <v>124</v>
      </c>
      <c r="C64" s="33" t="n">
        <v>4</v>
      </c>
      <c r="D64" s="31" t="s">
        <v>18</v>
      </c>
      <c r="E64" s="26" t="n">
        <v>86.63</v>
      </c>
      <c r="F64" s="26" t="n">
        <v>14.49</v>
      </c>
      <c r="G64" s="26" t="n">
        <f aca="false">F64+E64</f>
        <v>101.12</v>
      </c>
      <c r="H64" s="26" t="n">
        <f aca="false">G64*C64</f>
        <v>404.48</v>
      </c>
      <c r="I64" s="26"/>
      <c r="K64" s="20"/>
    </row>
    <row r="65" s="13" customFormat="true" ht="12.75" hidden="false" customHeight="false" outlineLevel="0" collapsed="false">
      <c r="A65" s="42" t="s">
        <v>125</v>
      </c>
      <c r="B65" s="30" t="s">
        <v>126</v>
      </c>
      <c r="C65" s="33" t="n">
        <v>2</v>
      </c>
      <c r="D65" s="31" t="s">
        <v>36</v>
      </c>
      <c r="E65" s="26" t="n">
        <v>173.25</v>
      </c>
      <c r="F65" s="26" t="n">
        <v>15.17</v>
      </c>
      <c r="G65" s="26" t="n">
        <f aca="false">F65+E65</f>
        <v>188.42</v>
      </c>
      <c r="H65" s="26" t="n">
        <f aca="false">G65*C65</f>
        <v>376.84</v>
      </c>
      <c r="I65" s="51"/>
      <c r="K65" s="20"/>
    </row>
    <row r="66" s="13" customFormat="true" ht="12.75" hidden="false" customHeight="false" outlineLevel="0" collapsed="false">
      <c r="A66" s="42" t="s">
        <v>127</v>
      </c>
      <c r="B66" s="30" t="s">
        <v>128</v>
      </c>
      <c r="C66" s="33" t="n">
        <v>5</v>
      </c>
      <c r="D66" s="31" t="s">
        <v>33</v>
      </c>
      <c r="E66" s="26" t="n">
        <v>57.75</v>
      </c>
      <c r="F66" s="26" t="n">
        <v>15.7</v>
      </c>
      <c r="G66" s="26" t="n">
        <f aca="false">F66+E66</f>
        <v>73.45</v>
      </c>
      <c r="H66" s="26" t="n">
        <f aca="false">G66*C66</f>
        <v>367.25</v>
      </c>
      <c r="I66" s="26"/>
      <c r="K66" s="20"/>
    </row>
    <row r="67" s="13" customFormat="true" ht="12.75" hidden="false" customHeight="false" outlineLevel="0" collapsed="false">
      <c r="A67" s="42" t="s">
        <v>129</v>
      </c>
      <c r="B67" s="30" t="s">
        <v>130</v>
      </c>
      <c r="C67" s="33" t="n">
        <v>42</v>
      </c>
      <c r="D67" s="31" t="s">
        <v>36</v>
      </c>
      <c r="E67" s="26" t="n">
        <v>22.92</v>
      </c>
      <c r="F67" s="26" t="n">
        <v>1.89</v>
      </c>
      <c r="G67" s="26" t="n">
        <f aca="false">F67+E67</f>
        <v>24.81</v>
      </c>
      <c r="H67" s="26" t="n">
        <f aca="false">G67*C67</f>
        <v>1042.02</v>
      </c>
      <c r="I67" s="26"/>
      <c r="K67" s="20"/>
    </row>
    <row r="68" s="13" customFormat="true" ht="12.75" hidden="false" customHeight="false" outlineLevel="0" collapsed="false">
      <c r="A68" s="42" t="s">
        <v>131</v>
      </c>
      <c r="B68" s="30" t="s">
        <v>132</v>
      </c>
      <c r="C68" s="33" t="n">
        <v>41</v>
      </c>
      <c r="D68" s="31" t="s">
        <v>36</v>
      </c>
      <c r="E68" s="26" t="n">
        <v>7.98</v>
      </c>
      <c r="F68" s="26" t="n">
        <v>1.89</v>
      </c>
      <c r="G68" s="26" t="n">
        <f aca="false">F68+E68</f>
        <v>9.87</v>
      </c>
      <c r="H68" s="26" t="n">
        <f aca="false">G68*C68</f>
        <v>404.67</v>
      </c>
      <c r="I68" s="26"/>
      <c r="K68" s="20"/>
    </row>
    <row r="69" s="13" customFormat="true" ht="12.75" hidden="false" customHeight="false" outlineLevel="0" collapsed="false">
      <c r="A69" s="42" t="s">
        <v>133</v>
      </c>
      <c r="B69" s="30" t="s">
        <v>134</v>
      </c>
      <c r="C69" s="33" t="n">
        <v>33</v>
      </c>
      <c r="D69" s="31" t="s">
        <v>36</v>
      </c>
      <c r="E69" s="26" t="n">
        <v>4.91</v>
      </c>
      <c r="F69" s="26" t="n">
        <v>1.89</v>
      </c>
      <c r="G69" s="26" t="n">
        <f aca="false">F69+E69</f>
        <v>6.8</v>
      </c>
      <c r="H69" s="26" t="n">
        <f aca="false">G69*C69</f>
        <v>224.4</v>
      </c>
      <c r="I69" s="26"/>
      <c r="K69" s="20"/>
    </row>
    <row r="70" s="13" customFormat="true" ht="12.75" hidden="false" customHeight="false" outlineLevel="0" collapsed="false">
      <c r="A70" s="42" t="s">
        <v>135</v>
      </c>
      <c r="B70" s="30" t="s">
        <v>136</v>
      </c>
      <c r="C70" s="33" t="n">
        <v>3</v>
      </c>
      <c r="D70" s="31" t="s">
        <v>43</v>
      </c>
      <c r="E70" s="26" t="n">
        <v>1850</v>
      </c>
      <c r="F70" s="26" t="n">
        <v>54.34</v>
      </c>
      <c r="G70" s="26" t="n">
        <f aca="false">E70+F70</f>
        <v>1904.34</v>
      </c>
      <c r="H70" s="26" t="n">
        <f aca="false">C70*G70</f>
        <v>5713.02</v>
      </c>
      <c r="I70" s="51"/>
      <c r="J70" s="20"/>
    </row>
    <row r="71" s="13" customFormat="true" ht="25.5" hidden="false" customHeight="false" outlineLevel="0" collapsed="false">
      <c r="A71" s="42" t="s">
        <v>137</v>
      </c>
      <c r="B71" s="30" t="s">
        <v>138</v>
      </c>
      <c r="C71" s="33" t="n">
        <v>54</v>
      </c>
      <c r="D71" s="31" t="s">
        <v>43</v>
      </c>
      <c r="E71" s="33" t="n">
        <v>620</v>
      </c>
      <c r="F71" s="33" t="n">
        <v>160</v>
      </c>
      <c r="G71" s="26" t="n">
        <f aca="false">E71+F71</f>
        <v>780</v>
      </c>
      <c r="H71" s="26" t="n">
        <f aca="false">C71*G71</f>
        <v>42120</v>
      </c>
      <c r="I71" s="51"/>
      <c r="J71" s="20"/>
    </row>
    <row r="72" s="13" customFormat="true" ht="28.5" hidden="false" customHeight="true" outlineLevel="0" collapsed="false">
      <c r="A72" s="42" t="s">
        <v>139</v>
      </c>
      <c r="B72" s="30" t="s">
        <v>140</v>
      </c>
      <c r="C72" s="33" t="n">
        <v>3</v>
      </c>
      <c r="D72" s="31" t="s">
        <v>43</v>
      </c>
      <c r="E72" s="26" t="n">
        <v>223.86</v>
      </c>
      <c r="F72" s="26" t="n">
        <v>37.01</v>
      </c>
      <c r="G72" s="26" t="n">
        <f aca="false">E72+F72</f>
        <v>260.87</v>
      </c>
      <c r="H72" s="26" t="n">
        <f aca="false">C72*G72</f>
        <v>782.61</v>
      </c>
      <c r="I72" s="51"/>
      <c r="J72" s="20"/>
    </row>
    <row r="73" s="13" customFormat="true" ht="12.75" hidden="false" customHeight="false" outlineLevel="0" collapsed="false">
      <c r="A73" s="31"/>
      <c r="B73" s="30"/>
      <c r="C73" s="38"/>
      <c r="D73" s="31"/>
      <c r="E73" s="48"/>
      <c r="F73" s="48"/>
      <c r="G73" s="38"/>
      <c r="H73" s="38"/>
      <c r="I73" s="26"/>
      <c r="J73" s="20"/>
      <c r="K73" s="20"/>
    </row>
    <row r="74" s="52" customFormat="true" ht="12.75" hidden="false" customHeight="false" outlineLevel="0" collapsed="false">
      <c r="A74" s="15" t="s">
        <v>141</v>
      </c>
      <c r="B74" s="16" t="s">
        <v>142</v>
      </c>
      <c r="C74" s="40"/>
      <c r="D74" s="15"/>
      <c r="E74" s="41"/>
      <c r="F74" s="41"/>
      <c r="G74" s="41"/>
      <c r="H74" s="41"/>
      <c r="I74" s="19" t="n">
        <f aca="false">SUM(H75:H79)</f>
        <v>52079.4915</v>
      </c>
    </row>
    <row r="75" s="52" customFormat="true" ht="25.5" hidden="false" customHeight="false" outlineLevel="0" collapsed="false">
      <c r="A75" s="42" t="s">
        <v>143</v>
      </c>
      <c r="B75" s="30" t="s">
        <v>144</v>
      </c>
      <c r="C75" s="33" t="n">
        <v>655.51</v>
      </c>
      <c r="D75" s="31" t="s">
        <v>18</v>
      </c>
      <c r="E75" s="32" t="n">
        <v>16.67</v>
      </c>
      <c r="F75" s="32" t="n">
        <v>16.8</v>
      </c>
      <c r="G75" s="26" t="n">
        <f aca="false">F75+E75</f>
        <v>33.47</v>
      </c>
      <c r="H75" s="26" t="n">
        <f aca="false">G75*C75</f>
        <v>21939.9197</v>
      </c>
      <c r="I75" s="26"/>
      <c r="J75" s="53"/>
      <c r="K75" s="53"/>
    </row>
    <row r="76" s="52" customFormat="true" ht="12.75" hidden="false" customHeight="false" outlineLevel="0" collapsed="false">
      <c r="A76" s="42" t="s">
        <v>145</v>
      </c>
      <c r="B76" s="30" t="s">
        <v>146</v>
      </c>
      <c r="C76" s="33" t="n">
        <v>655.51</v>
      </c>
      <c r="D76" s="31" t="s">
        <v>18</v>
      </c>
      <c r="E76" s="32" t="n">
        <v>30.5</v>
      </c>
      <c r="F76" s="32" t="n">
        <v>3.68</v>
      </c>
      <c r="G76" s="26" t="n">
        <f aca="false">F76+E76</f>
        <v>34.18</v>
      </c>
      <c r="H76" s="26" t="n">
        <f aca="false">G76*C76</f>
        <v>22405.3318</v>
      </c>
      <c r="I76" s="26"/>
      <c r="J76" s="53"/>
      <c r="K76" s="53"/>
    </row>
    <row r="77" s="52" customFormat="true" ht="12.75" hidden="false" customHeight="false" outlineLevel="0" collapsed="false">
      <c r="A77" s="42" t="s">
        <v>147</v>
      </c>
      <c r="B77" s="30" t="s">
        <v>148</v>
      </c>
      <c r="C77" s="33" t="n">
        <v>25.5</v>
      </c>
      <c r="D77" s="31" t="s">
        <v>33</v>
      </c>
      <c r="E77" s="32" t="n">
        <v>37.42</v>
      </c>
      <c r="F77" s="32" t="n">
        <v>1.86</v>
      </c>
      <c r="G77" s="26" t="n">
        <f aca="false">F77+E77</f>
        <v>39.28</v>
      </c>
      <c r="H77" s="26" t="n">
        <f aca="false">G77*C77</f>
        <v>1001.64</v>
      </c>
      <c r="I77" s="26"/>
      <c r="J77" s="53"/>
      <c r="K77" s="53"/>
    </row>
    <row r="78" s="52" customFormat="true" ht="12.75" hidden="false" customHeight="false" outlineLevel="0" collapsed="false">
      <c r="A78" s="42" t="s">
        <v>149</v>
      </c>
      <c r="B78" s="30" t="s">
        <v>150</v>
      </c>
      <c r="C78" s="33" t="n">
        <v>6</v>
      </c>
      <c r="D78" s="31" t="s">
        <v>33</v>
      </c>
      <c r="E78" s="26" t="n">
        <v>36.41</v>
      </c>
      <c r="F78" s="32" t="n">
        <v>5.69</v>
      </c>
      <c r="G78" s="26" t="n">
        <f aca="false">F78+E78</f>
        <v>42.1</v>
      </c>
      <c r="H78" s="26" t="n">
        <f aca="false">G78*C78</f>
        <v>252.6</v>
      </c>
      <c r="I78" s="26"/>
      <c r="J78" s="53"/>
      <c r="K78" s="53"/>
    </row>
    <row r="79" s="52" customFormat="true" ht="12.75" hidden="false" customHeight="false" outlineLevel="0" collapsed="false">
      <c r="A79" s="42" t="s">
        <v>151</v>
      </c>
      <c r="B79" s="30" t="s">
        <v>152</v>
      </c>
      <c r="C79" s="33" t="n">
        <v>150</v>
      </c>
      <c r="D79" s="31" t="s">
        <v>33</v>
      </c>
      <c r="E79" s="26" t="n">
        <v>37.51</v>
      </c>
      <c r="F79" s="32" t="n">
        <v>5.69</v>
      </c>
      <c r="G79" s="26" t="n">
        <f aca="false">F79+E79</f>
        <v>43.2</v>
      </c>
      <c r="H79" s="26" t="n">
        <f aca="false">G79*C79</f>
        <v>6480</v>
      </c>
      <c r="I79" s="26"/>
      <c r="J79" s="53"/>
      <c r="K79" s="53"/>
    </row>
    <row r="80" s="52" customFormat="true" ht="12.75" hidden="false" customHeight="false" outlineLevel="0" collapsed="false">
      <c r="A80" s="42"/>
      <c r="B80" s="30"/>
      <c r="C80" s="38"/>
      <c r="D80" s="31"/>
      <c r="E80" s="48"/>
      <c r="F80" s="48"/>
      <c r="G80" s="38"/>
      <c r="H80" s="38"/>
      <c r="I80" s="26"/>
      <c r="J80" s="53"/>
      <c r="K80" s="53"/>
    </row>
    <row r="81" s="13" customFormat="true" ht="12.75" hidden="false" customHeight="false" outlineLevel="0" collapsed="false">
      <c r="A81" s="15" t="s">
        <v>153</v>
      </c>
      <c r="B81" s="16" t="s">
        <v>154</v>
      </c>
      <c r="C81" s="40"/>
      <c r="D81" s="15"/>
      <c r="E81" s="41"/>
      <c r="F81" s="41"/>
      <c r="G81" s="41"/>
      <c r="H81" s="41"/>
      <c r="I81" s="19" t="n">
        <f aca="false">SUM(H82:H129)</f>
        <v>245321.76542</v>
      </c>
    </row>
    <row r="82" s="13" customFormat="true" ht="25.5" hidden="false" customHeight="false" outlineLevel="0" collapsed="false">
      <c r="A82" s="31" t="s">
        <v>155</v>
      </c>
      <c r="B82" s="54" t="s">
        <v>156</v>
      </c>
      <c r="C82" s="33" t="n">
        <v>38</v>
      </c>
      <c r="D82" s="31" t="s">
        <v>157</v>
      </c>
      <c r="E82" s="32" t="n">
        <v>60</v>
      </c>
      <c r="F82" s="32" t="n">
        <v>25</v>
      </c>
      <c r="G82" s="26" t="n">
        <f aca="false">F82+E82</f>
        <v>85</v>
      </c>
      <c r="H82" s="26" t="n">
        <f aca="false">G82*C82</f>
        <v>3230</v>
      </c>
      <c r="I82" s="26"/>
    </row>
    <row r="83" s="13" customFormat="true" ht="25.5" hidden="false" customHeight="false" outlineLevel="0" collapsed="false">
      <c r="A83" s="31" t="s">
        <v>158</v>
      </c>
      <c r="B83" s="54" t="s">
        <v>159</v>
      </c>
      <c r="C83" s="33" t="n">
        <v>1031</v>
      </c>
      <c r="D83" s="31" t="s">
        <v>33</v>
      </c>
      <c r="E83" s="32" t="n">
        <v>8.255</v>
      </c>
      <c r="F83" s="32" t="n">
        <v>4.05</v>
      </c>
      <c r="G83" s="26" t="n">
        <f aca="false">F83+E83</f>
        <v>12.305</v>
      </c>
      <c r="H83" s="26" t="n">
        <f aca="false">G83*C83</f>
        <v>12686.455</v>
      </c>
      <c r="I83" s="26"/>
    </row>
    <row r="84" s="13" customFormat="true" ht="25.5" hidden="false" customHeight="false" outlineLevel="0" collapsed="false">
      <c r="A84" s="31" t="s">
        <v>160</v>
      </c>
      <c r="B84" s="54" t="s">
        <v>161</v>
      </c>
      <c r="C84" s="33" t="n">
        <v>105.6</v>
      </c>
      <c r="D84" s="31" t="s">
        <v>33</v>
      </c>
      <c r="E84" s="32" t="n">
        <v>152.2095</v>
      </c>
      <c r="F84" s="32" t="n">
        <v>27.9</v>
      </c>
      <c r="G84" s="26" t="n">
        <f aca="false">F84+E84</f>
        <v>180.1095</v>
      </c>
      <c r="H84" s="26" t="n">
        <f aca="false">G84*C84</f>
        <v>19019.5632</v>
      </c>
      <c r="I84" s="26"/>
    </row>
    <row r="85" s="13" customFormat="true" ht="25.5" hidden="false" customHeight="false" outlineLevel="0" collapsed="false">
      <c r="A85" s="31" t="s">
        <v>162</v>
      </c>
      <c r="B85" s="54" t="s">
        <v>163</v>
      </c>
      <c r="C85" s="33" t="n">
        <v>10952</v>
      </c>
      <c r="D85" s="31" t="s">
        <v>33</v>
      </c>
      <c r="E85" s="32" t="n">
        <v>1.9558</v>
      </c>
      <c r="F85" s="32" t="n">
        <v>0.59</v>
      </c>
      <c r="G85" s="26" t="n">
        <f aca="false">F85+E85</f>
        <v>2.5458</v>
      </c>
      <c r="H85" s="26" t="n">
        <f aca="false">G85*C85</f>
        <v>27881.6016</v>
      </c>
      <c r="I85" s="26"/>
    </row>
    <row r="86" s="13" customFormat="true" ht="25.5" hidden="false" customHeight="false" outlineLevel="0" collapsed="false">
      <c r="A86" s="31" t="s">
        <v>164</v>
      </c>
      <c r="B86" s="54" t="s">
        <v>165</v>
      </c>
      <c r="C86" s="33" t="n">
        <v>9.4</v>
      </c>
      <c r="D86" s="31" t="s">
        <v>33</v>
      </c>
      <c r="E86" s="32" t="n">
        <v>4.9911</v>
      </c>
      <c r="F86" s="32" t="n">
        <v>1.52</v>
      </c>
      <c r="G86" s="26" t="n">
        <f aca="false">F86+E86</f>
        <v>6.5111</v>
      </c>
      <c r="H86" s="26" t="n">
        <f aca="false">G86*C86</f>
        <v>61.20434</v>
      </c>
      <c r="I86" s="26"/>
    </row>
    <row r="87" s="13" customFormat="true" ht="25.5" hidden="false" customHeight="false" outlineLevel="0" collapsed="false">
      <c r="A87" s="31" t="s">
        <v>166</v>
      </c>
      <c r="B87" s="54" t="s">
        <v>167</v>
      </c>
      <c r="C87" s="33" t="n">
        <v>26.4</v>
      </c>
      <c r="D87" s="31" t="s">
        <v>33</v>
      </c>
      <c r="E87" s="32" t="n">
        <v>78.7527</v>
      </c>
      <c r="F87" s="32" t="n">
        <v>12.5</v>
      </c>
      <c r="G87" s="26" t="n">
        <f aca="false">F87+E87</f>
        <v>91.2527</v>
      </c>
      <c r="H87" s="26" t="n">
        <f aca="false">G87*C87</f>
        <v>2409.07128</v>
      </c>
      <c r="I87" s="26"/>
    </row>
    <row r="88" s="13" customFormat="true" ht="38.25" hidden="false" customHeight="false" outlineLevel="0" collapsed="false">
      <c r="A88" s="31" t="s">
        <v>168</v>
      </c>
      <c r="B88" s="54" t="s">
        <v>169</v>
      </c>
      <c r="C88" s="33" t="n">
        <v>2</v>
      </c>
      <c r="D88" s="31" t="s">
        <v>157</v>
      </c>
      <c r="E88" s="32" t="n">
        <v>508</v>
      </c>
      <c r="F88" s="32" t="n">
        <v>150</v>
      </c>
      <c r="G88" s="26" t="n">
        <f aca="false">F88+E88</f>
        <v>658</v>
      </c>
      <c r="H88" s="26" t="n">
        <f aca="false">G88*C88</f>
        <v>1316</v>
      </c>
      <c r="I88" s="26"/>
    </row>
    <row r="89" s="13" customFormat="true" ht="12.75" hidden="false" customHeight="false" outlineLevel="0" collapsed="false">
      <c r="A89" s="31" t="s">
        <v>170</v>
      </c>
      <c r="B89" s="54" t="s">
        <v>171</v>
      </c>
      <c r="C89" s="33" t="n">
        <v>43</v>
      </c>
      <c r="D89" s="31" t="s">
        <v>157</v>
      </c>
      <c r="E89" s="32" t="n">
        <v>8.69</v>
      </c>
      <c r="F89" s="32" t="n">
        <v>3.72</v>
      </c>
      <c r="G89" s="26" t="n">
        <f aca="false">F89+E89</f>
        <v>12.41</v>
      </c>
      <c r="H89" s="26" t="n">
        <f aca="false">G89*C89</f>
        <v>533.63</v>
      </c>
      <c r="I89" s="26"/>
    </row>
    <row r="90" s="13" customFormat="true" ht="12.75" hidden="false" customHeight="false" outlineLevel="0" collapsed="false">
      <c r="A90" s="31" t="s">
        <v>172</v>
      </c>
      <c r="B90" s="54" t="s">
        <v>173</v>
      </c>
      <c r="C90" s="33" t="n">
        <v>2</v>
      </c>
      <c r="D90" s="31" t="s">
        <v>157</v>
      </c>
      <c r="E90" s="32" t="n">
        <v>8.69</v>
      </c>
      <c r="F90" s="32" t="n">
        <v>3.72</v>
      </c>
      <c r="G90" s="26" t="n">
        <f aca="false">F90+E90</f>
        <v>12.41</v>
      </c>
      <c r="H90" s="26" t="n">
        <f aca="false">G90*C90</f>
        <v>24.82</v>
      </c>
      <c r="I90" s="26"/>
    </row>
    <row r="91" s="13" customFormat="true" ht="12.75" hidden="false" customHeight="false" outlineLevel="0" collapsed="false">
      <c r="A91" s="31" t="s">
        <v>174</v>
      </c>
      <c r="B91" s="54" t="s">
        <v>175</v>
      </c>
      <c r="C91" s="33" t="n">
        <v>1</v>
      </c>
      <c r="D91" s="31" t="s">
        <v>157</v>
      </c>
      <c r="E91" s="32" t="n">
        <v>1017.9</v>
      </c>
      <c r="F91" s="32" t="n">
        <v>436.25</v>
      </c>
      <c r="G91" s="26" t="n">
        <f aca="false">F91+E91</f>
        <v>1454.15</v>
      </c>
      <c r="H91" s="26" t="n">
        <f aca="false">G91*C91</f>
        <v>1454.15</v>
      </c>
      <c r="I91" s="26"/>
    </row>
    <row r="92" s="13" customFormat="true" ht="12.75" hidden="false" customHeight="false" outlineLevel="0" collapsed="false">
      <c r="A92" s="31" t="s">
        <v>176</v>
      </c>
      <c r="B92" s="54" t="s">
        <v>177</v>
      </c>
      <c r="C92" s="33" t="n">
        <v>8</v>
      </c>
      <c r="D92" s="31" t="s">
        <v>157</v>
      </c>
      <c r="E92" s="32" t="n">
        <v>52.82</v>
      </c>
      <c r="F92" s="32" t="n">
        <v>22.63</v>
      </c>
      <c r="G92" s="26" t="n">
        <f aca="false">F92+E92</f>
        <v>75.45</v>
      </c>
      <c r="H92" s="26" t="n">
        <f aca="false">G92*C92</f>
        <v>603.6</v>
      </c>
      <c r="I92" s="26"/>
    </row>
    <row r="93" s="13" customFormat="true" ht="12.75" hidden="false" customHeight="false" outlineLevel="0" collapsed="false">
      <c r="A93" s="31" t="s">
        <v>178</v>
      </c>
      <c r="B93" s="54" t="s">
        <v>179</v>
      </c>
      <c r="C93" s="33" t="n">
        <v>1</v>
      </c>
      <c r="D93" s="31" t="s">
        <v>157</v>
      </c>
      <c r="E93" s="32" t="n">
        <v>52.82</v>
      </c>
      <c r="F93" s="32" t="n">
        <v>22.63</v>
      </c>
      <c r="G93" s="26" t="n">
        <f aca="false">F93+E93</f>
        <v>75.45</v>
      </c>
      <c r="H93" s="26" t="n">
        <f aca="false">G93*C93</f>
        <v>75.45</v>
      </c>
      <c r="I93" s="26"/>
    </row>
    <row r="94" s="13" customFormat="true" ht="12.75" hidden="false" customHeight="false" outlineLevel="0" collapsed="false">
      <c r="A94" s="31" t="s">
        <v>180</v>
      </c>
      <c r="B94" s="54" t="s">
        <v>181</v>
      </c>
      <c r="C94" s="33" t="n">
        <v>1</v>
      </c>
      <c r="D94" s="31" t="s">
        <v>157</v>
      </c>
      <c r="E94" s="32" t="n">
        <v>52.82</v>
      </c>
      <c r="F94" s="32" t="n">
        <v>22.63</v>
      </c>
      <c r="G94" s="26" t="n">
        <f aca="false">F94+E94</f>
        <v>75.45</v>
      </c>
      <c r="H94" s="26" t="n">
        <f aca="false">G94*C94</f>
        <v>75.45</v>
      </c>
      <c r="I94" s="26"/>
    </row>
    <row r="95" s="13" customFormat="true" ht="12.75" hidden="false" customHeight="false" outlineLevel="0" collapsed="false">
      <c r="A95" s="31" t="s">
        <v>182</v>
      </c>
      <c r="B95" s="54" t="s">
        <v>183</v>
      </c>
      <c r="C95" s="33" t="n">
        <v>15</v>
      </c>
      <c r="D95" s="31" t="s">
        <v>157</v>
      </c>
      <c r="E95" s="32" t="n">
        <v>52.82</v>
      </c>
      <c r="F95" s="32" t="n">
        <v>22.63</v>
      </c>
      <c r="G95" s="26" t="n">
        <f aca="false">F95+E95</f>
        <v>75.45</v>
      </c>
      <c r="H95" s="26" t="n">
        <f aca="false">G95*C95</f>
        <v>1131.75</v>
      </c>
      <c r="I95" s="26"/>
    </row>
    <row r="96" s="13" customFormat="true" ht="12.75" hidden="false" customHeight="false" outlineLevel="0" collapsed="false">
      <c r="A96" s="31" t="s">
        <v>184</v>
      </c>
      <c r="B96" s="54" t="s">
        <v>185</v>
      </c>
      <c r="C96" s="33" t="n">
        <v>3</v>
      </c>
      <c r="D96" s="31" t="s">
        <v>157</v>
      </c>
      <c r="E96" s="32" t="n">
        <v>74.09</v>
      </c>
      <c r="F96" s="32" t="n">
        <v>22.63</v>
      </c>
      <c r="G96" s="26" t="n">
        <f aca="false">F96+E96</f>
        <v>96.72</v>
      </c>
      <c r="H96" s="26" t="n">
        <f aca="false">G96*C96</f>
        <v>290.16</v>
      </c>
      <c r="I96" s="26"/>
    </row>
    <row r="97" s="13" customFormat="true" ht="25.5" hidden="false" customHeight="false" outlineLevel="0" collapsed="false">
      <c r="A97" s="31" t="s">
        <v>186</v>
      </c>
      <c r="B97" s="54" t="s">
        <v>187</v>
      </c>
      <c r="C97" s="33" t="n">
        <v>1</v>
      </c>
      <c r="D97" s="31" t="s">
        <v>157</v>
      </c>
      <c r="E97" s="32" t="n">
        <v>317.5</v>
      </c>
      <c r="F97" s="32" t="n">
        <v>76.2</v>
      </c>
      <c r="G97" s="26" t="n">
        <f aca="false">F97+E97</f>
        <v>393.7</v>
      </c>
      <c r="H97" s="26" t="n">
        <f aca="false">G97*C97</f>
        <v>393.7</v>
      </c>
      <c r="I97" s="26"/>
    </row>
    <row r="98" s="13" customFormat="true" ht="25.5" hidden="false" customHeight="false" outlineLevel="0" collapsed="false">
      <c r="A98" s="31" t="s">
        <v>188</v>
      </c>
      <c r="B98" s="54" t="s">
        <v>189</v>
      </c>
      <c r="C98" s="33" t="n">
        <v>692</v>
      </c>
      <c r="D98" s="31" t="s">
        <v>33</v>
      </c>
      <c r="E98" s="32" t="n">
        <v>28</v>
      </c>
      <c r="F98" s="32" t="n">
        <v>8.4</v>
      </c>
      <c r="G98" s="26" t="n">
        <f aca="false">F98+E98</f>
        <v>36.4</v>
      </c>
      <c r="H98" s="26" t="n">
        <f aca="false">G98*C98</f>
        <v>25188.8</v>
      </c>
      <c r="I98" s="26"/>
    </row>
    <row r="99" s="13" customFormat="true" ht="25.5" hidden="false" customHeight="false" outlineLevel="0" collapsed="false">
      <c r="A99" s="31" t="s">
        <v>190</v>
      </c>
      <c r="B99" s="54" t="s">
        <v>191</v>
      </c>
      <c r="C99" s="33" t="n">
        <v>185</v>
      </c>
      <c r="D99" s="31" t="s">
        <v>33</v>
      </c>
      <c r="E99" s="32" t="n">
        <v>40</v>
      </c>
      <c r="F99" s="32" t="n">
        <v>12</v>
      </c>
      <c r="G99" s="26" t="n">
        <f aca="false">F99+E99</f>
        <v>52</v>
      </c>
      <c r="H99" s="26" t="n">
        <f aca="false">G99*C99</f>
        <v>9620</v>
      </c>
      <c r="I99" s="26"/>
    </row>
    <row r="100" s="13" customFormat="true" ht="25.5" hidden="false" customHeight="false" outlineLevel="0" collapsed="false">
      <c r="A100" s="31" t="s">
        <v>192</v>
      </c>
      <c r="B100" s="54" t="s">
        <v>193</v>
      </c>
      <c r="C100" s="33" t="n">
        <v>1121</v>
      </c>
      <c r="D100" s="31" t="s">
        <v>33</v>
      </c>
      <c r="E100" s="32" t="n">
        <v>14.4</v>
      </c>
      <c r="F100" s="32" t="n">
        <v>4.32</v>
      </c>
      <c r="G100" s="26" t="n">
        <f aca="false">F100+E100</f>
        <v>18.72</v>
      </c>
      <c r="H100" s="26" t="n">
        <f aca="false">G100*C100</f>
        <v>20985.12</v>
      </c>
      <c r="I100" s="26"/>
    </row>
    <row r="101" s="13" customFormat="true" ht="25.5" hidden="false" customHeight="false" outlineLevel="0" collapsed="false">
      <c r="A101" s="31" t="s">
        <v>194</v>
      </c>
      <c r="B101" s="54" t="s">
        <v>195</v>
      </c>
      <c r="C101" s="33" t="n">
        <v>9</v>
      </c>
      <c r="D101" s="31" t="s">
        <v>33</v>
      </c>
      <c r="E101" s="32" t="n">
        <v>101.89</v>
      </c>
      <c r="F101" s="32" t="n">
        <v>30.22</v>
      </c>
      <c r="G101" s="26" t="n">
        <f aca="false">F101+E101</f>
        <v>132.11</v>
      </c>
      <c r="H101" s="26" t="n">
        <f aca="false">G101*C101</f>
        <v>1188.99</v>
      </c>
      <c r="I101" s="26"/>
    </row>
    <row r="102" s="13" customFormat="true" ht="25.5" hidden="false" customHeight="false" outlineLevel="0" collapsed="false">
      <c r="A102" s="31" t="s">
        <v>196</v>
      </c>
      <c r="B102" s="54" t="s">
        <v>197</v>
      </c>
      <c r="C102" s="33" t="n">
        <v>18</v>
      </c>
      <c r="D102" s="31" t="s">
        <v>33</v>
      </c>
      <c r="E102" s="32" t="n">
        <v>40.25</v>
      </c>
      <c r="F102" s="32" t="n">
        <v>43.66</v>
      </c>
      <c r="G102" s="26" t="n">
        <f aca="false">F102+E102</f>
        <v>83.91</v>
      </c>
      <c r="H102" s="26" t="n">
        <f aca="false">G102*C102</f>
        <v>1510.38</v>
      </c>
      <c r="I102" s="26"/>
    </row>
    <row r="103" s="13" customFormat="true" ht="25.5" hidden="false" customHeight="false" outlineLevel="0" collapsed="false">
      <c r="A103" s="31" t="s">
        <v>198</v>
      </c>
      <c r="B103" s="54" t="s">
        <v>199</v>
      </c>
      <c r="C103" s="33" t="n">
        <v>1</v>
      </c>
      <c r="D103" s="31" t="s">
        <v>157</v>
      </c>
      <c r="E103" s="32" t="n">
        <v>1005</v>
      </c>
      <c r="F103" s="32" t="n">
        <v>301.5</v>
      </c>
      <c r="G103" s="26" t="n">
        <f aca="false">F103+E103</f>
        <v>1306.5</v>
      </c>
      <c r="H103" s="26" t="n">
        <f aca="false">G103*C103</f>
        <v>1306.5</v>
      </c>
      <c r="I103" s="26"/>
    </row>
    <row r="104" s="13" customFormat="true" ht="38.25" hidden="false" customHeight="false" outlineLevel="0" collapsed="false">
      <c r="A104" s="31" t="s">
        <v>200</v>
      </c>
      <c r="B104" s="54" t="s">
        <v>201</v>
      </c>
      <c r="C104" s="33" t="n">
        <v>6</v>
      </c>
      <c r="D104" s="31" t="s">
        <v>157</v>
      </c>
      <c r="E104" s="32" t="n">
        <v>300</v>
      </c>
      <c r="F104" s="32" t="n">
        <v>135</v>
      </c>
      <c r="G104" s="26" t="n">
        <f aca="false">F104+E104</f>
        <v>435</v>
      </c>
      <c r="H104" s="26" t="n">
        <f aca="false">G104*C104</f>
        <v>2610</v>
      </c>
      <c r="I104" s="26"/>
    </row>
    <row r="105" s="13" customFormat="true" ht="25.5" hidden="false" customHeight="false" outlineLevel="0" collapsed="false">
      <c r="A105" s="31" t="s">
        <v>202</v>
      </c>
      <c r="B105" s="54" t="s">
        <v>203</v>
      </c>
      <c r="C105" s="33" t="n">
        <v>2</v>
      </c>
      <c r="D105" s="31" t="s">
        <v>157</v>
      </c>
      <c r="E105" s="32" t="n">
        <v>42</v>
      </c>
      <c r="F105" s="32" t="n">
        <v>18</v>
      </c>
      <c r="G105" s="26" t="n">
        <f aca="false">F105+E105</f>
        <v>60</v>
      </c>
      <c r="H105" s="26" t="n">
        <f aca="false">G105*C105</f>
        <v>120</v>
      </c>
      <c r="I105" s="26"/>
    </row>
    <row r="106" s="13" customFormat="true" ht="12.75" hidden="false" customHeight="false" outlineLevel="0" collapsed="false">
      <c r="A106" s="31" t="s">
        <v>204</v>
      </c>
      <c r="B106" s="54" t="s">
        <v>205</v>
      </c>
      <c r="C106" s="33" t="n">
        <v>6</v>
      </c>
      <c r="D106" s="31" t="s">
        <v>157</v>
      </c>
      <c r="E106" s="32" t="n">
        <v>100</v>
      </c>
      <c r="F106" s="32" t="n">
        <v>75</v>
      </c>
      <c r="G106" s="26" t="n">
        <f aca="false">F106+E106</f>
        <v>175</v>
      </c>
      <c r="H106" s="26" t="n">
        <f aca="false">G106*C106</f>
        <v>1050</v>
      </c>
      <c r="I106" s="26"/>
    </row>
    <row r="107" s="13" customFormat="true" ht="12.75" hidden="false" customHeight="false" outlineLevel="0" collapsed="false">
      <c r="A107" s="31" t="s">
        <v>206</v>
      </c>
      <c r="B107" s="54" t="s">
        <v>207</v>
      </c>
      <c r="C107" s="33" t="n">
        <v>6</v>
      </c>
      <c r="D107" s="31" t="s">
        <v>157</v>
      </c>
      <c r="E107" s="32" t="n">
        <v>35</v>
      </c>
      <c r="F107" s="32" t="n">
        <v>10.47</v>
      </c>
      <c r="G107" s="26" t="n">
        <f aca="false">F107+E107</f>
        <v>45.47</v>
      </c>
      <c r="H107" s="26" t="n">
        <f aca="false">G107*C107</f>
        <v>272.82</v>
      </c>
      <c r="I107" s="26"/>
    </row>
    <row r="108" s="13" customFormat="true" ht="12.75" hidden="false" customHeight="false" outlineLevel="0" collapsed="false">
      <c r="A108" s="31" t="s">
        <v>208</v>
      </c>
      <c r="B108" s="54" t="s">
        <v>209</v>
      </c>
      <c r="C108" s="33" t="n">
        <v>26</v>
      </c>
      <c r="D108" s="31" t="s">
        <v>157</v>
      </c>
      <c r="E108" s="32" t="n">
        <v>7.65</v>
      </c>
      <c r="F108" s="32" t="n">
        <v>3.28</v>
      </c>
      <c r="G108" s="26" t="n">
        <f aca="false">F108+E108</f>
        <v>10.93</v>
      </c>
      <c r="H108" s="26" t="n">
        <f aca="false">G108*C108</f>
        <v>284.18</v>
      </c>
      <c r="I108" s="26"/>
    </row>
    <row r="109" s="13" customFormat="true" ht="12.75" hidden="false" customHeight="false" outlineLevel="0" collapsed="false">
      <c r="A109" s="31" t="s">
        <v>210</v>
      </c>
      <c r="B109" s="54" t="s">
        <v>211</v>
      </c>
      <c r="C109" s="33" t="n">
        <v>12</v>
      </c>
      <c r="D109" s="31"/>
      <c r="E109" s="32" t="n">
        <v>765</v>
      </c>
      <c r="F109" s="32" t="n">
        <v>3.81</v>
      </c>
      <c r="G109" s="26" t="n">
        <f aca="false">F109+E109</f>
        <v>768.81</v>
      </c>
      <c r="H109" s="26" t="n">
        <f aca="false">G109*C109</f>
        <v>9225.72</v>
      </c>
      <c r="I109" s="26"/>
    </row>
    <row r="110" s="13" customFormat="true" ht="12.75" hidden="false" customHeight="false" outlineLevel="0" collapsed="false">
      <c r="A110" s="31" t="s">
        <v>212</v>
      </c>
      <c r="B110" s="54" t="s">
        <v>213</v>
      </c>
      <c r="C110" s="33" t="n">
        <v>16</v>
      </c>
      <c r="D110" s="31" t="s">
        <v>157</v>
      </c>
      <c r="E110" s="32" t="n">
        <v>18.56</v>
      </c>
      <c r="F110" s="32" t="n">
        <v>7.96</v>
      </c>
      <c r="G110" s="26" t="n">
        <f aca="false">F110+E110</f>
        <v>26.52</v>
      </c>
      <c r="H110" s="26" t="n">
        <f aca="false">G110*C110</f>
        <v>424.32</v>
      </c>
      <c r="I110" s="26"/>
    </row>
    <row r="111" s="13" customFormat="true" ht="12.75" hidden="false" customHeight="false" outlineLevel="0" collapsed="false">
      <c r="A111" s="31" t="s">
        <v>214</v>
      </c>
      <c r="B111" s="54" t="s">
        <v>215</v>
      </c>
      <c r="C111" s="33" t="n">
        <v>16</v>
      </c>
      <c r="D111" s="31" t="s">
        <v>157</v>
      </c>
      <c r="E111" s="32" t="n">
        <v>22.23</v>
      </c>
      <c r="F111" s="32" t="n">
        <v>9.53</v>
      </c>
      <c r="G111" s="26" t="n">
        <f aca="false">F111+E111</f>
        <v>31.76</v>
      </c>
      <c r="H111" s="26" t="n">
        <f aca="false">G111*C111</f>
        <v>508.16</v>
      </c>
      <c r="I111" s="26"/>
    </row>
    <row r="112" s="13" customFormat="true" ht="63.75" hidden="false" customHeight="false" outlineLevel="0" collapsed="false">
      <c r="A112" s="31" t="s">
        <v>216</v>
      </c>
      <c r="B112" s="54" t="s">
        <v>217</v>
      </c>
      <c r="C112" s="33" t="n">
        <v>30</v>
      </c>
      <c r="D112" s="31" t="s">
        <v>157</v>
      </c>
      <c r="E112" s="32" t="n">
        <v>105</v>
      </c>
      <c r="F112" s="32" t="n">
        <v>45</v>
      </c>
      <c r="G112" s="26" t="n">
        <f aca="false">F112+E112</f>
        <v>150</v>
      </c>
      <c r="H112" s="26" t="n">
        <f aca="false">G112*C112</f>
        <v>4500</v>
      </c>
      <c r="I112" s="26"/>
    </row>
    <row r="113" s="13" customFormat="true" ht="63.75" hidden="false" customHeight="false" outlineLevel="0" collapsed="false">
      <c r="A113" s="31" t="s">
        <v>218</v>
      </c>
      <c r="B113" s="54" t="s">
        <v>219</v>
      </c>
      <c r="C113" s="33" t="n">
        <v>202</v>
      </c>
      <c r="D113" s="31" t="s">
        <v>157</v>
      </c>
      <c r="E113" s="32" t="n">
        <v>150</v>
      </c>
      <c r="F113" s="32" t="n">
        <v>50</v>
      </c>
      <c r="G113" s="26" t="n">
        <f aca="false">F113+E113</f>
        <v>200</v>
      </c>
      <c r="H113" s="26" t="n">
        <f aca="false">G113*C113</f>
        <v>40400</v>
      </c>
      <c r="I113" s="26"/>
    </row>
    <row r="114" s="13" customFormat="true" ht="76.5" hidden="false" customHeight="false" outlineLevel="0" collapsed="false">
      <c r="A114" s="31" t="s">
        <v>220</v>
      </c>
      <c r="B114" s="54" t="s">
        <v>221</v>
      </c>
      <c r="C114" s="33" t="n">
        <v>1</v>
      </c>
      <c r="D114" s="31" t="s">
        <v>157</v>
      </c>
      <c r="E114" s="32" t="n">
        <v>2500</v>
      </c>
      <c r="F114" s="32" t="n">
        <v>1000</v>
      </c>
      <c r="G114" s="26" t="n">
        <f aca="false">F114+E114</f>
        <v>3500</v>
      </c>
      <c r="H114" s="26" t="n">
        <f aca="false">G114*C114</f>
        <v>3500</v>
      </c>
      <c r="I114" s="26"/>
    </row>
    <row r="115" s="13" customFormat="true" ht="12.75" hidden="false" customHeight="false" outlineLevel="0" collapsed="false">
      <c r="A115" s="31" t="s">
        <v>222</v>
      </c>
      <c r="B115" s="54" t="s">
        <v>223</v>
      </c>
      <c r="C115" s="33" t="n">
        <v>7</v>
      </c>
      <c r="D115" s="31" t="s">
        <v>157</v>
      </c>
      <c r="E115" s="32" t="n">
        <v>40</v>
      </c>
      <c r="F115" s="32" t="n">
        <v>10</v>
      </c>
      <c r="G115" s="26" t="n">
        <f aca="false">F115+E115</f>
        <v>50</v>
      </c>
      <c r="H115" s="26" t="n">
        <f aca="false">G115*C115</f>
        <v>350</v>
      </c>
      <c r="I115" s="26"/>
    </row>
    <row r="116" s="13" customFormat="true" ht="12.75" hidden="false" customHeight="false" outlineLevel="0" collapsed="false">
      <c r="A116" s="31" t="s">
        <v>224</v>
      </c>
      <c r="B116" s="54" t="s">
        <v>225</v>
      </c>
      <c r="C116" s="33" t="n">
        <v>236</v>
      </c>
      <c r="D116" s="31" t="s">
        <v>157</v>
      </c>
      <c r="E116" s="32" t="n">
        <v>13.29</v>
      </c>
      <c r="F116" s="32" t="n">
        <v>3.28</v>
      </c>
      <c r="G116" s="26" t="n">
        <f aca="false">F116+E116</f>
        <v>16.57</v>
      </c>
      <c r="H116" s="26" t="n">
        <f aca="false">G116*C116</f>
        <v>3910.52</v>
      </c>
      <c r="I116" s="26"/>
    </row>
    <row r="117" s="13" customFormat="true" ht="25.5" hidden="false" customHeight="false" outlineLevel="0" collapsed="false">
      <c r="A117" s="31" t="s">
        <v>226</v>
      </c>
      <c r="B117" s="54" t="s">
        <v>227</v>
      </c>
      <c r="C117" s="33" t="n">
        <v>10</v>
      </c>
      <c r="D117" s="31" t="s">
        <v>157</v>
      </c>
      <c r="E117" s="32" t="n">
        <v>180</v>
      </c>
      <c r="F117" s="32" t="n">
        <v>25</v>
      </c>
      <c r="G117" s="26" t="n">
        <f aca="false">F117+E117</f>
        <v>205</v>
      </c>
      <c r="H117" s="26" t="n">
        <f aca="false">G117*C117</f>
        <v>2050</v>
      </c>
      <c r="I117" s="26"/>
    </row>
    <row r="118" s="13" customFormat="true" ht="12.75" hidden="false" customHeight="false" outlineLevel="0" collapsed="false">
      <c r="A118" s="31" t="s">
        <v>228</v>
      </c>
      <c r="B118" s="54" t="s">
        <v>229</v>
      </c>
      <c r="C118" s="33" t="n">
        <v>1</v>
      </c>
      <c r="D118" s="31" t="s">
        <v>157</v>
      </c>
      <c r="E118" s="32" t="n">
        <v>1450</v>
      </c>
      <c r="F118" s="32" t="n">
        <v>450</v>
      </c>
      <c r="G118" s="26" t="n">
        <f aca="false">F118+E118</f>
        <v>1900</v>
      </c>
      <c r="H118" s="26" t="n">
        <f aca="false">G118*C118</f>
        <v>1900</v>
      </c>
      <c r="I118" s="26"/>
    </row>
    <row r="119" s="13" customFormat="true" ht="25.5" hidden="false" customHeight="false" outlineLevel="0" collapsed="false">
      <c r="A119" s="31" t="s">
        <v>230</v>
      </c>
      <c r="B119" s="54" t="s">
        <v>231</v>
      </c>
      <c r="C119" s="33" t="n">
        <v>1</v>
      </c>
      <c r="D119" s="31" t="s">
        <v>157</v>
      </c>
      <c r="E119" s="32" t="n">
        <v>2100</v>
      </c>
      <c r="F119" s="32" t="n">
        <v>630</v>
      </c>
      <c r="G119" s="26" t="n">
        <f aca="false">F119+E119</f>
        <v>2730</v>
      </c>
      <c r="H119" s="26" t="n">
        <f aca="false">G119*C119</f>
        <v>2730</v>
      </c>
      <c r="I119" s="26"/>
    </row>
    <row r="120" s="13" customFormat="true" ht="12.75" hidden="false" customHeight="false" outlineLevel="0" collapsed="false">
      <c r="A120" s="31" t="s">
        <v>232</v>
      </c>
      <c r="B120" s="54" t="s">
        <v>233</v>
      </c>
      <c r="C120" s="33" t="n">
        <v>120</v>
      </c>
      <c r="D120" s="31" t="s">
        <v>33</v>
      </c>
      <c r="E120" s="32" t="n">
        <v>20.4</v>
      </c>
      <c r="F120" s="32" t="n">
        <v>5.3</v>
      </c>
      <c r="G120" s="26" t="n">
        <f aca="false">F120+E120</f>
        <v>25.7</v>
      </c>
      <c r="H120" s="26" t="n">
        <f aca="false">G120*C120</f>
        <v>3084</v>
      </c>
      <c r="I120" s="26"/>
    </row>
    <row r="121" s="13" customFormat="true" ht="38.25" hidden="false" customHeight="false" outlineLevel="0" collapsed="false">
      <c r="A121" s="31" t="s">
        <v>234</v>
      </c>
      <c r="B121" s="54" t="s">
        <v>235</v>
      </c>
      <c r="C121" s="33" t="n">
        <v>1</v>
      </c>
      <c r="D121" s="31" t="s">
        <v>157</v>
      </c>
      <c r="E121" s="32" t="n">
        <v>22400</v>
      </c>
      <c r="F121" s="32" t="n">
        <v>7550</v>
      </c>
      <c r="G121" s="26" t="n">
        <f aca="false">F121+E121</f>
        <v>29950</v>
      </c>
      <c r="H121" s="26" t="n">
        <f aca="false">G121*C121</f>
        <v>29950</v>
      </c>
      <c r="I121" s="26"/>
    </row>
    <row r="122" s="13" customFormat="true" ht="25.5" hidden="false" customHeight="false" outlineLevel="0" collapsed="false">
      <c r="A122" s="31" t="s">
        <v>236</v>
      </c>
      <c r="B122" s="55" t="s">
        <v>237</v>
      </c>
      <c r="C122" s="56" t="n">
        <v>217</v>
      </c>
      <c r="D122" s="57" t="s">
        <v>33</v>
      </c>
      <c r="E122" s="56" t="n">
        <v>9.44</v>
      </c>
      <c r="F122" s="56" t="n">
        <v>4.2</v>
      </c>
      <c r="G122" s="56" t="n">
        <f aca="false">E122+F122</f>
        <v>13.64</v>
      </c>
      <c r="H122" s="56" t="n">
        <f aca="false">C122*G122</f>
        <v>2959.88</v>
      </c>
      <c r="I122" s="26"/>
    </row>
    <row r="123" s="13" customFormat="true" ht="12.75" hidden="false" customHeight="false" outlineLevel="0" collapsed="false">
      <c r="A123" s="31" t="s">
        <v>238</v>
      </c>
      <c r="B123" s="55" t="s">
        <v>239</v>
      </c>
      <c r="C123" s="56" t="n">
        <v>32</v>
      </c>
      <c r="D123" s="57" t="s">
        <v>157</v>
      </c>
      <c r="E123" s="56" t="n">
        <v>2.5</v>
      </c>
      <c r="F123" s="56" t="n">
        <v>1.8</v>
      </c>
      <c r="G123" s="56" t="n">
        <f aca="false">E123+F123</f>
        <v>4.3</v>
      </c>
      <c r="H123" s="56" t="n">
        <f aca="false">C123*G123</f>
        <v>137.6</v>
      </c>
      <c r="I123" s="26"/>
    </row>
    <row r="124" s="13" customFormat="true" ht="25.5" hidden="false" customHeight="false" outlineLevel="0" collapsed="false">
      <c r="A124" s="31" t="s">
        <v>240</v>
      </c>
      <c r="B124" s="55" t="s">
        <v>241</v>
      </c>
      <c r="C124" s="56" t="n">
        <v>125</v>
      </c>
      <c r="D124" s="57" t="s">
        <v>33</v>
      </c>
      <c r="E124" s="56" t="n">
        <v>12</v>
      </c>
      <c r="F124" s="56" t="n">
        <v>4</v>
      </c>
      <c r="G124" s="56" t="n">
        <f aca="false">E124+F124</f>
        <v>16</v>
      </c>
      <c r="H124" s="56" t="n">
        <f aca="false">C124*G124</f>
        <v>2000</v>
      </c>
      <c r="I124" s="26"/>
    </row>
    <row r="125" s="13" customFormat="true" ht="25.5" hidden="false" customHeight="false" outlineLevel="0" collapsed="false">
      <c r="A125" s="31" t="s">
        <v>242</v>
      </c>
      <c r="B125" s="58" t="s">
        <v>243</v>
      </c>
      <c r="C125" s="56" t="n">
        <v>4</v>
      </c>
      <c r="D125" s="59" t="s">
        <v>157</v>
      </c>
      <c r="E125" s="60" t="n">
        <v>42</v>
      </c>
      <c r="F125" s="60" t="n">
        <v>18</v>
      </c>
      <c r="G125" s="60" t="n">
        <f aca="false">E125+F125</f>
        <v>60</v>
      </c>
      <c r="H125" s="60" t="n">
        <f aca="false">C125*G125</f>
        <v>240</v>
      </c>
      <c r="I125" s="26"/>
    </row>
    <row r="126" s="13" customFormat="true" ht="38.25" hidden="false" customHeight="false" outlineLevel="0" collapsed="false">
      <c r="A126" s="31" t="s">
        <v>244</v>
      </c>
      <c r="B126" s="54" t="s">
        <v>245</v>
      </c>
      <c r="C126" s="33" t="n">
        <v>12</v>
      </c>
      <c r="D126" s="31" t="s">
        <v>157</v>
      </c>
      <c r="E126" s="32" t="n">
        <v>62.23</v>
      </c>
      <c r="F126" s="32" t="n">
        <v>26.67</v>
      </c>
      <c r="G126" s="26" t="n">
        <f aca="false">F126+E126</f>
        <v>88.9</v>
      </c>
      <c r="H126" s="26" t="n">
        <f aca="false">G126*C126</f>
        <v>1066.8</v>
      </c>
      <c r="I126" s="26"/>
    </row>
    <row r="127" s="13" customFormat="true" ht="38.25" hidden="false" customHeight="false" outlineLevel="0" collapsed="false">
      <c r="A127" s="31" t="s">
        <v>246</v>
      </c>
      <c r="B127" s="54" t="s">
        <v>247</v>
      </c>
      <c r="C127" s="33" t="n">
        <v>1</v>
      </c>
      <c r="D127" s="31" t="s">
        <v>248</v>
      </c>
      <c r="E127" s="32" t="n">
        <v>311.15</v>
      </c>
      <c r="F127" s="32" t="n">
        <v>133</v>
      </c>
      <c r="G127" s="26" t="n">
        <f aca="false">F127+E127</f>
        <v>444.15</v>
      </c>
      <c r="H127" s="26" t="n">
        <f aca="false">G127*C127</f>
        <v>444.15</v>
      </c>
      <c r="I127" s="26"/>
    </row>
    <row r="128" s="13" customFormat="true" ht="12.75" hidden="false" customHeight="false" outlineLevel="0" collapsed="false">
      <c r="A128" s="31" t="s">
        <v>249</v>
      </c>
      <c r="B128" s="54" t="s">
        <v>250</v>
      </c>
      <c r="C128" s="33" t="n">
        <v>162</v>
      </c>
      <c r="D128" s="31" t="s">
        <v>33</v>
      </c>
      <c r="E128" s="32" t="n">
        <v>2.67</v>
      </c>
      <c r="F128" s="32" t="n">
        <v>1.14</v>
      </c>
      <c r="G128" s="26" t="n">
        <f aca="false">F128+E128</f>
        <v>3.81</v>
      </c>
      <c r="H128" s="26" t="n">
        <f aca="false">G128*C128</f>
        <v>617.22</v>
      </c>
      <c r="I128" s="26"/>
    </row>
    <row r="129" s="13" customFormat="true" ht="12.75" hidden="false" customHeight="false" outlineLevel="0" collapsed="false">
      <c r="A129" s="31"/>
      <c r="B129" s="54"/>
      <c r="C129" s="33"/>
      <c r="D129" s="31"/>
      <c r="E129" s="32"/>
      <c r="F129" s="32"/>
      <c r="G129" s="26"/>
      <c r="H129" s="26"/>
      <c r="I129" s="26"/>
    </row>
    <row r="130" s="13" customFormat="true" ht="12.75" hidden="false" customHeight="false" outlineLevel="0" collapsed="false">
      <c r="A130" s="15"/>
      <c r="B130" s="61" t="s">
        <v>251</v>
      </c>
      <c r="C130" s="40"/>
      <c r="D130" s="15"/>
      <c r="E130" s="41"/>
      <c r="F130" s="41"/>
      <c r="G130" s="41"/>
      <c r="H130" s="41"/>
      <c r="I130" s="19" t="n">
        <f aca="false">SUM(H131:H147)</f>
        <v>29909.444</v>
      </c>
    </row>
    <row r="131" s="13" customFormat="true" ht="38.25" hidden="false" customHeight="false" outlineLevel="0" collapsed="false">
      <c r="A131" s="31" t="s">
        <v>252</v>
      </c>
      <c r="B131" s="54" t="s">
        <v>169</v>
      </c>
      <c r="C131" s="33" t="n">
        <v>6</v>
      </c>
      <c r="D131" s="31" t="s">
        <v>157</v>
      </c>
      <c r="E131" s="32" t="n">
        <v>508</v>
      </c>
      <c r="F131" s="32" t="n">
        <v>150</v>
      </c>
      <c r="G131" s="26" t="n">
        <f aca="false">F131+E131</f>
        <v>658</v>
      </c>
      <c r="H131" s="26" t="n">
        <f aca="false">G131*C131</f>
        <v>3948</v>
      </c>
      <c r="I131" s="26"/>
    </row>
    <row r="132" s="13" customFormat="true" ht="12.75" hidden="false" customHeight="false" outlineLevel="0" collapsed="false">
      <c r="A132" s="31" t="s">
        <v>253</v>
      </c>
      <c r="B132" s="58" t="s">
        <v>254</v>
      </c>
      <c r="C132" s="62" t="n">
        <v>26</v>
      </c>
      <c r="D132" s="63" t="s">
        <v>255</v>
      </c>
      <c r="E132" s="62" t="n">
        <v>0</v>
      </c>
      <c r="F132" s="62" t="n">
        <v>40</v>
      </c>
      <c r="G132" s="62" t="n">
        <f aca="false">E132+F132</f>
        <v>40</v>
      </c>
      <c r="H132" s="26" t="n">
        <f aca="false">G132*C132</f>
        <v>1040</v>
      </c>
      <c r="I132" s="26"/>
    </row>
    <row r="133" s="13" customFormat="true" ht="12.75" hidden="false" customHeight="false" outlineLevel="0" collapsed="false">
      <c r="A133" s="31" t="s">
        <v>256</v>
      </c>
      <c r="B133" s="58" t="s">
        <v>257</v>
      </c>
      <c r="C133" s="56" t="n">
        <v>534</v>
      </c>
      <c r="D133" s="59" t="s">
        <v>33</v>
      </c>
      <c r="E133" s="60" t="n">
        <v>6.3</v>
      </c>
      <c r="F133" s="60" t="n">
        <v>0.6</v>
      </c>
      <c r="G133" s="60" t="n">
        <f aca="false">E133+F133</f>
        <v>6.9</v>
      </c>
      <c r="H133" s="26" t="n">
        <f aca="false">G133*C133</f>
        <v>3684.6</v>
      </c>
      <c r="I133" s="26"/>
    </row>
    <row r="134" s="13" customFormat="true" ht="12.75" hidden="false" customHeight="false" outlineLevel="0" collapsed="false">
      <c r="A134" s="31" t="s">
        <v>258</v>
      </c>
      <c r="B134" s="58" t="s">
        <v>259</v>
      </c>
      <c r="C134" s="56" t="n">
        <v>269</v>
      </c>
      <c r="D134" s="63" t="s">
        <v>33</v>
      </c>
      <c r="E134" s="62" t="n">
        <v>3.5</v>
      </c>
      <c r="F134" s="62" t="n">
        <v>1.5</v>
      </c>
      <c r="G134" s="62" t="n">
        <f aca="false">E134+F134</f>
        <v>5</v>
      </c>
      <c r="H134" s="26" t="n">
        <f aca="false">G134*C134</f>
        <v>1345</v>
      </c>
      <c r="I134" s="26"/>
    </row>
    <row r="135" s="13" customFormat="true" ht="12.75" hidden="false" customHeight="false" outlineLevel="0" collapsed="false">
      <c r="A135" s="31" t="s">
        <v>260</v>
      </c>
      <c r="B135" s="58" t="s">
        <v>261</v>
      </c>
      <c r="C135" s="56" t="n">
        <v>269</v>
      </c>
      <c r="D135" s="63" t="s">
        <v>33</v>
      </c>
      <c r="E135" s="62" t="n">
        <v>12.5</v>
      </c>
      <c r="F135" s="62" t="n">
        <v>2.5</v>
      </c>
      <c r="G135" s="62" t="n">
        <f aca="false">E135+F135</f>
        <v>15</v>
      </c>
      <c r="H135" s="26" t="n">
        <f aca="false">G135*C135</f>
        <v>4035</v>
      </c>
      <c r="I135" s="26"/>
    </row>
    <row r="136" s="13" customFormat="true" ht="12.75" hidden="false" customHeight="false" outlineLevel="0" collapsed="false">
      <c r="A136" s="31" t="s">
        <v>262</v>
      </c>
      <c r="B136" s="58" t="s">
        <v>263</v>
      </c>
      <c r="C136" s="56" t="n">
        <v>13</v>
      </c>
      <c r="D136" s="63" t="s">
        <v>157</v>
      </c>
      <c r="E136" s="62" t="n">
        <v>7</v>
      </c>
      <c r="F136" s="62" t="n">
        <v>3</v>
      </c>
      <c r="G136" s="62" t="n">
        <f aca="false">E136+F136</f>
        <v>10</v>
      </c>
      <c r="H136" s="26" t="n">
        <f aca="false">G136*C136</f>
        <v>130</v>
      </c>
      <c r="I136" s="26"/>
    </row>
    <row r="137" s="13" customFormat="true" ht="12.75" hidden="false" customHeight="false" outlineLevel="0" collapsed="false">
      <c r="A137" s="31" t="s">
        <v>264</v>
      </c>
      <c r="B137" s="58" t="s">
        <v>265</v>
      </c>
      <c r="C137" s="56" t="n">
        <v>26</v>
      </c>
      <c r="D137" s="63" t="s">
        <v>157</v>
      </c>
      <c r="E137" s="62" t="n">
        <v>7</v>
      </c>
      <c r="F137" s="62" t="n">
        <v>2</v>
      </c>
      <c r="G137" s="62" t="n">
        <f aca="false">E137+F137</f>
        <v>9</v>
      </c>
      <c r="H137" s="26" t="n">
        <f aca="false">G137*C137</f>
        <v>234</v>
      </c>
      <c r="I137" s="26"/>
    </row>
    <row r="138" s="13" customFormat="true" ht="12.75" hidden="false" customHeight="false" outlineLevel="0" collapsed="false">
      <c r="A138" s="31" t="s">
        <v>266</v>
      </c>
      <c r="B138" s="55" t="s">
        <v>267</v>
      </c>
      <c r="C138" s="56" t="n">
        <v>10</v>
      </c>
      <c r="D138" s="57" t="s">
        <v>157</v>
      </c>
      <c r="E138" s="56" t="n">
        <v>20</v>
      </c>
      <c r="F138" s="56" t="n">
        <v>0.5</v>
      </c>
      <c r="G138" s="56" t="n">
        <f aca="false">E138+F138</f>
        <v>20.5</v>
      </c>
      <c r="H138" s="26" t="n">
        <f aca="false">G138*C138</f>
        <v>205</v>
      </c>
      <c r="I138" s="26"/>
    </row>
    <row r="139" s="13" customFormat="true" ht="12.75" hidden="false" customHeight="false" outlineLevel="0" collapsed="false">
      <c r="A139" s="31" t="s">
        <v>268</v>
      </c>
      <c r="B139" s="55" t="s">
        <v>269</v>
      </c>
      <c r="C139" s="56" t="n">
        <v>16</v>
      </c>
      <c r="D139" s="57" t="s">
        <v>157</v>
      </c>
      <c r="E139" s="56" t="n">
        <v>20</v>
      </c>
      <c r="F139" s="56" t="n">
        <v>0.5</v>
      </c>
      <c r="G139" s="56" t="n">
        <f aca="false">E139+F139</f>
        <v>20.5</v>
      </c>
      <c r="H139" s="26" t="n">
        <f aca="false">G139*C139</f>
        <v>328</v>
      </c>
      <c r="I139" s="26"/>
    </row>
    <row r="140" s="13" customFormat="true" ht="25.5" hidden="false" customHeight="false" outlineLevel="0" collapsed="false">
      <c r="A140" s="31" t="s">
        <v>270</v>
      </c>
      <c r="B140" s="58" t="s">
        <v>271</v>
      </c>
      <c r="C140" s="56" t="n">
        <v>1</v>
      </c>
      <c r="D140" s="63" t="s">
        <v>157</v>
      </c>
      <c r="E140" s="62" t="n">
        <v>380</v>
      </c>
      <c r="F140" s="62" t="n">
        <v>150</v>
      </c>
      <c r="G140" s="62" t="n">
        <f aca="false">E140+F140</f>
        <v>530</v>
      </c>
      <c r="H140" s="26" t="n">
        <f aca="false">G140*C140</f>
        <v>530</v>
      </c>
      <c r="I140" s="26"/>
    </row>
    <row r="141" s="13" customFormat="true" ht="25.5" hidden="false" customHeight="false" outlineLevel="0" collapsed="false">
      <c r="A141" s="31" t="s">
        <v>272</v>
      </c>
      <c r="B141" s="58" t="s">
        <v>273</v>
      </c>
      <c r="C141" s="56" t="n">
        <v>1</v>
      </c>
      <c r="D141" s="63" t="s">
        <v>157</v>
      </c>
      <c r="E141" s="62" t="n">
        <v>190</v>
      </c>
      <c r="F141" s="62" t="n">
        <v>80</v>
      </c>
      <c r="G141" s="62" t="n">
        <f aca="false">E141+F141</f>
        <v>270</v>
      </c>
      <c r="H141" s="26" t="n">
        <f aca="false">G141*C141</f>
        <v>270</v>
      </c>
      <c r="I141" s="26"/>
    </row>
    <row r="142" s="13" customFormat="true" ht="25.5" hidden="false" customHeight="false" outlineLevel="0" collapsed="false">
      <c r="A142" s="31" t="s">
        <v>274</v>
      </c>
      <c r="B142" s="58" t="s">
        <v>275</v>
      </c>
      <c r="C142" s="56" t="n">
        <v>1</v>
      </c>
      <c r="D142" s="56" t="s">
        <v>157</v>
      </c>
      <c r="E142" s="56" t="n">
        <v>380</v>
      </c>
      <c r="F142" s="56" t="n">
        <v>150</v>
      </c>
      <c r="G142" s="56" t="n">
        <f aca="false">E142+F142</f>
        <v>530</v>
      </c>
      <c r="H142" s="26" t="n">
        <f aca="false">G142*C142</f>
        <v>530</v>
      </c>
      <c r="I142" s="26"/>
    </row>
    <row r="143" s="13" customFormat="true" ht="25.5" hidden="false" customHeight="false" outlineLevel="0" collapsed="false">
      <c r="A143" s="31" t="s">
        <v>276</v>
      </c>
      <c r="B143" s="58" t="s">
        <v>277</v>
      </c>
      <c r="C143" s="56" t="n">
        <v>1</v>
      </c>
      <c r="D143" s="56" t="s">
        <v>157</v>
      </c>
      <c r="E143" s="56" t="n">
        <v>420</v>
      </c>
      <c r="F143" s="56" t="n">
        <v>180</v>
      </c>
      <c r="G143" s="56" t="n">
        <f aca="false">E143+F143</f>
        <v>600</v>
      </c>
      <c r="H143" s="26" t="n">
        <f aca="false">G143*C143</f>
        <v>600</v>
      </c>
      <c r="I143" s="26"/>
    </row>
    <row r="144" s="13" customFormat="true" ht="38.25" hidden="false" customHeight="false" outlineLevel="0" collapsed="false">
      <c r="A144" s="31" t="s">
        <v>278</v>
      </c>
      <c r="B144" s="58" t="s">
        <v>279</v>
      </c>
      <c r="C144" s="56" t="n">
        <v>1</v>
      </c>
      <c r="D144" s="63" t="s">
        <v>157</v>
      </c>
      <c r="E144" s="62" t="n">
        <v>840</v>
      </c>
      <c r="F144" s="62" t="n">
        <v>360</v>
      </c>
      <c r="G144" s="62" t="n">
        <f aca="false">E144+F144</f>
        <v>1200</v>
      </c>
      <c r="H144" s="26" t="n">
        <f aca="false">G144*C144</f>
        <v>1200</v>
      </c>
      <c r="I144" s="26"/>
    </row>
    <row r="145" s="13" customFormat="true" ht="25.5" hidden="false" customHeight="false" outlineLevel="0" collapsed="false">
      <c r="A145" s="31" t="s">
        <v>280</v>
      </c>
      <c r="B145" s="54" t="s">
        <v>193</v>
      </c>
      <c r="C145" s="33" t="n">
        <v>45.2</v>
      </c>
      <c r="D145" s="31" t="s">
        <v>33</v>
      </c>
      <c r="E145" s="32" t="n">
        <v>14.4</v>
      </c>
      <c r="F145" s="32" t="n">
        <v>4.32</v>
      </c>
      <c r="G145" s="62" t="n">
        <f aca="false">E145+F145</f>
        <v>18.72</v>
      </c>
      <c r="H145" s="26" t="n">
        <f aca="false">G145*C145</f>
        <v>846.144</v>
      </c>
      <c r="I145" s="26"/>
    </row>
    <row r="146" s="13" customFormat="true" ht="25.5" hidden="false" customHeight="false" outlineLevel="0" collapsed="false">
      <c r="A146" s="31" t="s">
        <v>281</v>
      </c>
      <c r="B146" s="54" t="s">
        <v>189</v>
      </c>
      <c r="C146" s="33" t="n">
        <v>268</v>
      </c>
      <c r="D146" s="31" t="s">
        <v>33</v>
      </c>
      <c r="E146" s="32" t="n">
        <v>28</v>
      </c>
      <c r="F146" s="32" t="n">
        <v>8.4</v>
      </c>
      <c r="G146" s="26" t="n">
        <f aca="false">F146+E146</f>
        <v>36.4</v>
      </c>
      <c r="H146" s="26" t="n">
        <f aca="false">G146*C146</f>
        <v>9755.2</v>
      </c>
      <c r="I146" s="26"/>
    </row>
    <row r="147" s="13" customFormat="true" ht="25.5" hidden="false" customHeight="false" outlineLevel="0" collapsed="false">
      <c r="A147" s="31" t="s">
        <v>282</v>
      </c>
      <c r="B147" s="54" t="s">
        <v>283</v>
      </c>
      <c r="C147" s="56" t="n">
        <v>135</v>
      </c>
      <c r="D147" s="64" t="s">
        <v>33</v>
      </c>
      <c r="E147" s="65" t="n">
        <v>6.8</v>
      </c>
      <c r="F147" s="65" t="n">
        <v>2.3</v>
      </c>
      <c r="G147" s="62" t="n">
        <f aca="false">E147+F147</f>
        <v>9.1</v>
      </c>
      <c r="H147" s="26" t="n">
        <f aca="false">G147*C147</f>
        <v>1228.5</v>
      </c>
      <c r="I147" s="26"/>
    </row>
    <row r="148" s="13" customFormat="true" ht="12.75" hidden="false" customHeight="false" outlineLevel="0" collapsed="false">
      <c r="A148" s="10"/>
      <c r="B148" s="11"/>
      <c r="C148" s="43"/>
      <c r="D148" s="10"/>
      <c r="E148" s="38"/>
      <c r="F148" s="38"/>
      <c r="G148" s="38"/>
      <c r="H148" s="38"/>
      <c r="I148" s="26"/>
    </row>
    <row r="149" s="67" customFormat="true" ht="12.75" hidden="false" customHeight="false" outlineLevel="0" collapsed="false">
      <c r="A149" s="66" t="n">
        <v>10</v>
      </c>
      <c r="B149" s="16" t="s">
        <v>284</v>
      </c>
      <c r="C149" s="16"/>
      <c r="D149" s="16"/>
      <c r="E149" s="16"/>
      <c r="F149" s="16"/>
      <c r="G149" s="16"/>
      <c r="H149" s="16"/>
      <c r="I149" s="19" t="n">
        <f aca="false">SUM(H151:H209)</f>
        <v>193692.58</v>
      </c>
    </row>
    <row r="150" s="13" customFormat="true" ht="12.75" hidden="false" customHeight="false" outlineLevel="0" collapsed="false">
      <c r="A150" s="68"/>
      <c r="B150" s="69" t="s">
        <v>285</v>
      </c>
      <c r="C150" s="70"/>
      <c r="D150" s="71"/>
      <c r="E150" s="72"/>
      <c r="F150" s="72"/>
      <c r="G150" s="72"/>
      <c r="H150" s="73"/>
      <c r="I150" s="73"/>
      <c r="J150" s="39"/>
    </row>
    <row r="151" s="13" customFormat="true" ht="27.75" hidden="false" customHeight="true" outlineLevel="0" collapsed="false">
      <c r="A151" s="42" t="s">
        <v>286</v>
      </c>
      <c r="B151" s="30" t="s">
        <v>287</v>
      </c>
      <c r="C151" s="33" t="n">
        <v>140</v>
      </c>
      <c r="D151" s="33" t="s">
        <v>33</v>
      </c>
      <c r="E151" s="33" t="n">
        <v>3.3</v>
      </c>
      <c r="F151" s="33" t="n">
        <v>2</v>
      </c>
      <c r="G151" s="33" t="n">
        <f aca="false">E151+F151</f>
        <v>5.3</v>
      </c>
      <c r="H151" s="33" t="n">
        <f aca="false">C151*G151</f>
        <v>742</v>
      </c>
      <c r="I151" s="33"/>
      <c r="J151" s="39"/>
    </row>
    <row r="152" s="13" customFormat="true" ht="26.25" hidden="false" customHeight="true" outlineLevel="0" collapsed="false">
      <c r="A152" s="42" t="s">
        <v>288</v>
      </c>
      <c r="B152" s="30" t="s">
        <v>289</v>
      </c>
      <c r="C152" s="33" t="n">
        <v>115</v>
      </c>
      <c r="D152" s="33" t="s">
        <v>33</v>
      </c>
      <c r="E152" s="33" t="n">
        <v>6.6</v>
      </c>
      <c r="F152" s="33" t="n">
        <v>2.5</v>
      </c>
      <c r="G152" s="33" t="n">
        <f aca="false">E152+F152</f>
        <v>9.1</v>
      </c>
      <c r="H152" s="33" t="n">
        <f aca="false">C152*G152</f>
        <v>1046.5</v>
      </c>
      <c r="I152" s="33"/>
      <c r="J152" s="39"/>
    </row>
    <row r="153" s="13" customFormat="true" ht="27.75" hidden="false" customHeight="true" outlineLevel="0" collapsed="false">
      <c r="A153" s="42" t="s">
        <v>290</v>
      </c>
      <c r="B153" s="30" t="s">
        <v>291</v>
      </c>
      <c r="C153" s="33" t="n">
        <v>57</v>
      </c>
      <c r="D153" s="33" t="s">
        <v>33</v>
      </c>
      <c r="E153" s="33" t="n">
        <v>8.8</v>
      </c>
      <c r="F153" s="33" t="n">
        <v>2.5</v>
      </c>
      <c r="G153" s="33" t="n">
        <f aca="false">E153+F153</f>
        <v>11.3</v>
      </c>
      <c r="H153" s="33" t="n">
        <f aca="false">C153*G153</f>
        <v>644.1</v>
      </c>
      <c r="I153" s="33"/>
      <c r="J153" s="20"/>
      <c r="K153" s="20"/>
    </row>
    <row r="154" s="13" customFormat="true" ht="27" hidden="false" customHeight="true" outlineLevel="0" collapsed="false">
      <c r="A154" s="42" t="s">
        <v>292</v>
      </c>
      <c r="B154" s="30" t="s">
        <v>293</v>
      </c>
      <c r="C154" s="33" t="n">
        <v>180</v>
      </c>
      <c r="D154" s="33" t="s">
        <v>33</v>
      </c>
      <c r="E154" s="33" t="n">
        <v>11</v>
      </c>
      <c r="F154" s="33" t="n">
        <v>3</v>
      </c>
      <c r="G154" s="33" t="n">
        <f aca="false">E154+F154</f>
        <v>14</v>
      </c>
      <c r="H154" s="33" t="n">
        <f aca="false">C154*G154</f>
        <v>2520</v>
      </c>
      <c r="I154" s="33"/>
      <c r="J154" s="20"/>
      <c r="K154" s="20"/>
    </row>
    <row r="155" s="13" customFormat="true" ht="25.5" hidden="false" customHeight="true" outlineLevel="0" collapsed="false">
      <c r="A155" s="42" t="s">
        <v>294</v>
      </c>
      <c r="B155" s="30" t="s">
        <v>295</v>
      </c>
      <c r="C155" s="33" t="n">
        <v>13</v>
      </c>
      <c r="D155" s="33" t="s">
        <v>33</v>
      </c>
      <c r="E155" s="33" t="n">
        <v>17.6</v>
      </c>
      <c r="F155" s="33" t="n">
        <v>4</v>
      </c>
      <c r="G155" s="33" t="n">
        <f aca="false">E155+F155</f>
        <v>21.6</v>
      </c>
      <c r="H155" s="33" t="n">
        <f aca="false">C155*G155</f>
        <v>280.8</v>
      </c>
      <c r="I155" s="33"/>
      <c r="J155" s="20"/>
      <c r="K155" s="20"/>
    </row>
    <row r="156" s="13" customFormat="true" ht="32.25" hidden="false" customHeight="true" outlineLevel="0" collapsed="false">
      <c r="A156" s="42" t="s">
        <v>296</v>
      </c>
      <c r="B156" s="30" t="s">
        <v>297</v>
      </c>
      <c r="C156" s="33" t="n">
        <v>20</v>
      </c>
      <c r="D156" s="33" t="s">
        <v>33</v>
      </c>
      <c r="E156" s="33" t="n">
        <v>26</v>
      </c>
      <c r="F156" s="33" t="n">
        <v>4.5</v>
      </c>
      <c r="G156" s="33" t="n">
        <f aca="false">E156+F156</f>
        <v>30.5</v>
      </c>
      <c r="H156" s="33" t="n">
        <f aca="false">C156*G156</f>
        <v>610</v>
      </c>
      <c r="I156" s="33"/>
      <c r="J156" s="20"/>
      <c r="K156" s="20"/>
    </row>
    <row r="157" s="13" customFormat="true" ht="18" hidden="false" customHeight="true" outlineLevel="0" collapsed="false">
      <c r="A157" s="42" t="s">
        <v>298</v>
      </c>
      <c r="B157" s="30" t="s">
        <v>299</v>
      </c>
      <c r="C157" s="33" t="n">
        <v>8</v>
      </c>
      <c r="D157" s="33" t="s">
        <v>300</v>
      </c>
      <c r="E157" s="33" t="n">
        <v>50</v>
      </c>
      <c r="F157" s="33" t="n">
        <v>10</v>
      </c>
      <c r="G157" s="33" t="n">
        <f aca="false">E157+F157</f>
        <v>60</v>
      </c>
      <c r="H157" s="33" t="n">
        <f aca="false">C157*G157</f>
        <v>480</v>
      </c>
      <c r="I157" s="33"/>
      <c r="J157" s="20"/>
      <c r="K157" s="20"/>
    </row>
    <row r="158" s="13" customFormat="true" ht="12.75" hidden="false" customHeight="false" outlineLevel="0" collapsed="false">
      <c r="A158" s="42" t="s">
        <v>301</v>
      </c>
      <c r="B158" s="30" t="s">
        <v>302</v>
      </c>
      <c r="C158" s="33" t="n">
        <v>2</v>
      </c>
      <c r="D158" s="33" t="s">
        <v>300</v>
      </c>
      <c r="E158" s="33" t="n">
        <v>75</v>
      </c>
      <c r="F158" s="33" t="n">
        <v>10</v>
      </c>
      <c r="G158" s="33" t="n">
        <f aca="false">E158+F158</f>
        <v>85</v>
      </c>
      <c r="H158" s="33" t="n">
        <f aca="false">C158*G158</f>
        <v>170</v>
      </c>
      <c r="I158" s="33"/>
      <c r="J158" s="20"/>
      <c r="K158" s="20"/>
    </row>
    <row r="159" s="13" customFormat="true" ht="12.75" hidden="false" customHeight="false" outlineLevel="0" collapsed="false">
      <c r="A159" s="42" t="s">
        <v>303</v>
      </c>
      <c r="B159" s="30" t="s">
        <v>304</v>
      </c>
      <c r="C159" s="33" t="n">
        <v>2</v>
      </c>
      <c r="D159" s="33" t="s">
        <v>300</v>
      </c>
      <c r="E159" s="33" t="n">
        <v>100</v>
      </c>
      <c r="F159" s="33" t="n">
        <v>10</v>
      </c>
      <c r="G159" s="33" t="n">
        <f aca="false">E159+F159</f>
        <v>110</v>
      </c>
      <c r="H159" s="33" t="n">
        <f aca="false">C159*G159</f>
        <v>220</v>
      </c>
      <c r="I159" s="33"/>
    </row>
    <row r="160" s="13" customFormat="true" ht="25.5" hidden="false" customHeight="false" outlineLevel="0" collapsed="false">
      <c r="A160" s="42" t="s">
        <v>305</v>
      </c>
      <c r="B160" s="30" t="s">
        <v>306</v>
      </c>
      <c r="C160" s="33" t="n">
        <v>2</v>
      </c>
      <c r="D160" s="33" t="s">
        <v>300</v>
      </c>
      <c r="E160" s="33" t="n">
        <v>579</v>
      </c>
      <c r="F160" s="33" t="n">
        <v>10</v>
      </c>
      <c r="G160" s="33" t="n">
        <f aca="false">E160+F160</f>
        <v>589</v>
      </c>
      <c r="H160" s="33" t="n">
        <f aca="false">C160*G160</f>
        <v>1178</v>
      </c>
      <c r="I160" s="33"/>
    </row>
    <row r="161" s="13" customFormat="true" ht="29.25" hidden="false" customHeight="true" outlineLevel="0" collapsed="false">
      <c r="A161" s="42" t="s">
        <v>307</v>
      </c>
      <c r="B161" s="30" t="s">
        <v>308</v>
      </c>
      <c r="C161" s="33" t="n">
        <v>2</v>
      </c>
      <c r="D161" s="33" t="s">
        <v>300</v>
      </c>
      <c r="E161" s="33" t="n">
        <v>70</v>
      </c>
      <c r="F161" s="33" t="n">
        <v>65</v>
      </c>
      <c r="G161" s="33" t="n">
        <f aca="false">E161+F161</f>
        <v>135</v>
      </c>
      <c r="H161" s="33" t="n">
        <f aca="false">C161*G161</f>
        <v>270</v>
      </c>
      <c r="I161" s="33"/>
    </row>
    <row r="162" s="13" customFormat="true" ht="25.5" hidden="false" customHeight="false" outlineLevel="0" collapsed="false">
      <c r="A162" s="42" t="s">
        <v>309</v>
      </c>
      <c r="B162" s="30" t="s">
        <v>310</v>
      </c>
      <c r="C162" s="33" t="n">
        <v>4</v>
      </c>
      <c r="D162" s="33" t="s">
        <v>300</v>
      </c>
      <c r="E162" s="33" t="n">
        <v>16</v>
      </c>
      <c r="F162" s="33" t="n">
        <v>4</v>
      </c>
      <c r="G162" s="33" t="n">
        <f aca="false">E162+F162</f>
        <v>20</v>
      </c>
      <c r="H162" s="33" t="n">
        <f aca="false">C162*G162</f>
        <v>80</v>
      </c>
      <c r="I162" s="33"/>
    </row>
    <row r="163" s="13" customFormat="true" ht="25.5" hidden="false" customHeight="false" outlineLevel="0" collapsed="false">
      <c r="A163" s="42" t="s">
        <v>311</v>
      </c>
      <c r="B163" s="30" t="s">
        <v>312</v>
      </c>
      <c r="C163" s="33" t="n">
        <v>2</v>
      </c>
      <c r="D163" s="33" t="s">
        <v>300</v>
      </c>
      <c r="E163" s="33" t="n">
        <v>19</v>
      </c>
      <c r="F163" s="33" t="n">
        <v>4.6</v>
      </c>
      <c r="G163" s="33" t="n">
        <f aca="false">E163+F163</f>
        <v>23.6</v>
      </c>
      <c r="H163" s="33" t="n">
        <f aca="false">C163*G163</f>
        <v>47.2</v>
      </c>
      <c r="I163" s="33"/>
      <c r="K163" s="20"/>
    </row>
    <row r="164" s="13" customFormat="true" ht="25.5" hidden="false" customHeight="false" outlineLevel="0" collapsed="false">
      <c r="A164" s="42" t="s">
        <v>313</v>
      </c>
      <c r="B164" s="30" t="s">
        <v>314</v>
      </c>
      <c r="C164" s="33" t="n">
        <v>2</v>
      </c>
      <c r="D164" s="33" t="s">
        <v>300</v>
      </c>
      <c r="E164" s="33" t="n">
        <v>20</v>
      </c>
      <c r="F164" s="33" t="n">
        <v>4.6</v>
      </c>
      <c r="G164" s="33" t="n">
        <f aca="false">E164+F164</f>
        <v>24.6</v>
      </c>
      <c r="H164" s="33" t="n">
        <f aca="false">C164*G164</f>
        <v>49.2</v>
      </c>
      <c r="I164" s="33"/>
      <c r="K164" s="20"/>
    </row>
    <row r="165" s="13" customFormat="true" ht="12.75" hidden="false" customHeight="false" outlineLevel="0" collapsed="false">
      <c r="A165" s="42" t="s">
        <v>315</v>
      </c>
      <c r="B165" s="30" t="s">
        <v>316</v>
      </c>
      <c r="C165" s="33" t="n">
        <v>6</v>
      </c>
      <c r="D165" s="33" t="s">
        <v>300</v>
      </c>
      <c r="E165" s="33" t="n">
        <v>2050</v>
      </c>
      <c r="F165" s="32" t="n">
        <v>60.95</v>
      </c>
      <c r="G165" s="33" t="n">
        <f aca="false">E165+F165</f>
        <v>2110.95</v>
      </c>
      <c r="H165" s="33" t="n">
        <f aca="false">C165*G165</f>
        <v>12665.7</v>
      </c>
      <c r="I165" s="74"/>
      <c r="K165" s="20"/>
    </row>
    <row r="166" s="13" customFormat="true" ht="12.75" hidden="false" customHeight="false" outlineLevel="0" collapsed="false">
      <c r="A166" s="42"/>
      <c r="B166" s="69" t="s">
        <v>317</v>
      </c>
      <c r="C166" s="70"/>
      <c r="D166" s="71"/>
      <c r="E166" s="72"/>
      <c r="F166" s="72"/>
      <c r="G166" s="72"/>
      <c r="H166" s="73"/>
      <c r="I166" s="73"/>
      <c r="K166" s="20"/>
    </row>
    <row r="167" s="13" customFormat="true" ht="25.5" hidden="false" customHeight="false" outlineLevel="0" collapsed="false">
      <c r="A167" s="42" t="s">
        <v>318</v>
      </c>
      <c r="B167" s="30" t="s">
        <v>319</v>
      </c>
      <c r="C167" s="33" t="n">
        <v>17</v>
      </c>
      <c r="D167" s="33" t="s">
        <v>300</v>
      </c>
      <c r="E167" s="33" t="n">
        <v>30</v>
      </c>
      <c r="F167" s="33" t="n">
        <v>6</v>
      </c>
      <c r="G167" s="33" t="n">
        <f aca="false">E167+F167</f>
        <v>36</v>
      </c>
      <c r="H167" s="33" t="n">
        <f aca="false">C167*G167</f>
        <v>612</v>
      </c>
      <c r="I167" s="33"/>
      <c r="K167" s="20"/>
    </row>
    <row r="168" s="13" customFormat="true" ht="25.5" hidden="false" customHeight="false" outlineLevel="0" collapsed="false">
      <c r="A168" s="42" t="s">
        <v>320</v>
      </c>
      <c r="B168" s="30" t="s">
        <v>321</v>
      </c>
      <c r="C168" s="33" t="n">
        <v>2</v>
      </c>
      <c r="D168" s="33" t="s">
        <v>300</v>
      </c>
      <c r="E168" s="33" t="n">
        <v>10</v>
      </c>
      <c r="F168" s="33" t="n">
        <v>6</v>
      </c>
      <c r="G168" s="33" t="n">
        <f aca="false">E168+F168</f>
        <v>16</v>
      </c>
      <c r="H168" s="33" t="n">
        <f aca="false">C168*G168</f>
        <v>32</v>
      </c>
      <c r="I168" s="33"/>
      <c r="K168" s="20"/>
    </row>
    <row r="169" s="13" customFormat="true" ht="25.5" hidden="false" customHeight="false" outlineLevel="0" collapsed="false">
      <c r="A169" s="42" t="s">
        <v>322</v>
      </c>
      <c r="B169" s="30" t="s">
        <v>323</v>
      </c>
      <c r="C169" s="33" t="n">
        <v>11</v>
      </c>
      <c r="D169" s="33" t="s">
        <v>300</v>
      </c>
      <c r="E169" s="33" t="n">
        <v>40</v>
      </c>
      <c r="F169" s="33" t="n">
        <v>6</v>
      </c>
      <c r="G169" s="33" t="n">
        <f aca="false">E169+F169</f>
        <v>46</v>
      </c>
      <c r="H169" s="33" t="n">
        <f aca="false">C169*G169</f>
        <v>506</v>
      </c>
      <c r="I169" s="33"/>
      <c r="K169" s="20"/>
    </row>
    <row r="170" s="13" customFormat="true" ht="25.5" hidden="false" customHeight="false" outlineLevel="0" collapsed="false">
      <c r="A170" s="42" t="s">
        <v>324</v>
      </c>
      <c r="B170" s="30" t="s">
        <v>325</v>
      </c>
      <c r="C170" s="33" t="n">
        <v>9</v>
      </c>
      <c r="D170" s="33" t="s">
        <v>300</v>
      </c>
      <c r="E170" s="33" t="n">
        <v>135</v>
      </c>
      <c r="F170" s="33" t="n">
        <v>95</v>
      </c>
      <c r="G170" s="33" t="n">
        <f aca="false">E170+F170</f>
        <v>230</v>
      </c>
      <c r="H170" s="33" t="n">
        <f aca="false">C170*G170</f>
        <v>2070</v>
      </c>
      <c r="I170" s="33"/>
      <c r="K170" s="20"/>
    </row>
    <row r="171" s="13" customFormat="true" ht="38.25" hidden="false" customHeight="false" outlineLevel="0" collapsed="false">
      <c r="A171" s="42" t="s">
        <v>326</v>
      </c>
      <c r="B171" s="30" t="s">
        <v>327</v>
      </c>
      <c r="C171" s="33" t="n">
        <v>80</v>
      </c>
      <c r="D171" s="33" t="s">
        <v>33</v>
      </c>
      <c r="E171" s="33" t="n">
        <v>3.3</v>
      </c>
      <c r="F171" s="33" t="n">
        <v>3</v>
      </c>
      <c r="G171" s="33" t="n">
        <f aca="false">E171+F171</f>
        <v>6.3</v>
      </c>
      <c r="H171" s="33" t="n">
        <f aca="false">C171*G171</f>
        <v>504</v>
      </c>
      <c r="I171" s="33"/>
      <c r="K171" s="20"/>
    </row>
    <row r="172" s="13" customFormat="true" ht="38.25" hidden="false" customHeight="false" outlineLevel="0" collapsed="false">
      <c r="A172" s="42" t="s">
        <v>328</v>
      </c>
      <c r="B172" s="30" t="s">
        <v>329</v>
      </c>
      <c r="C172" s="33" t="n">
        <v>80</v>
      </c>
      <c r="D172" s="33" t="s">
        <v>33</v>
      </c>
      <c r="E172" s="33" t="n">
        <v>6</v>
      </c>
      <c r="F172" s="33" t="n">
        <v>3.3</v>
      </c>
      <c r="G172" s="33" t="n">
        <f aca="false">E172+F172</f>
        <v>9.3</v>
      </c>
      <c r="H172" s="33" t="n">
        <f aca="false">C172*G172</f>
        <v>744</v>
      </c>
      <c r="I172" s="33"/>
      <c r="K172" s="20"/>
    </row>
    <row r="173" s="13" customFormat="true" ht="38.25" hidden="false" customHeight="false" outlineLevel="0" collapsed="false">
      <c r="A173" s="42" t="s">
        <v>330</v>
      </c>
      <c r="B173" s="30" t="s">
        <v>331</v>
      </c>
      <c r="C173" s="33" t="n">
        <v>40</v>
      </c>
      <c r="D173" s="33" t="s">
        <v>33</v>
      </c>
      <c r="E173" s="33" t="n">
        <v>7</v>
      </c>
      <c r="F173" s="33" t="n">
        <v>4.5</v>
      </c>
      <c r="G173" s="33" t="n">
        <f aca="false">E173+F173</f>
        <v>11.5</v>
      </c>
      <c r="H173" s="33" t="n">
        <f aca="false">C173*G173</f>
        <v>460</v>
      </c>
      <c r="I173" s="33"/>
      <c r="K173" s="20"/>
    </row>
    <row r="174" s="13" customFormat="true" ht="38.25" hidden="false" customHeight="false" outlineLevel="0" collapsed="false">
      <c r="A174" s="42" t="s">
        <v>332</v>
      </c>
      <c r="B174" s="30" t="s">
        <v>333</v>
      </c>
      <c r="C174" s="33" t="n">
        <v>160</v>
      </c>
      <c r="D174" s="33" t="s">
        <v>33</v>
      </c>
      <c r="E174" s="33" t="n">
        <v>10</v>
      </c>
      <c r="F174" s="33" t="n">
        <v>5.5</v>
      </c>
      <c r="G174" s="33" t="n">
        <f aca="false">E174+F174</f>
        <v>15.5</v>
      </c>
      <c r="H174" s="33" t="n">
        <f aca="false">C174*G174</f>
        <v>2480</v>
      </c>
      <c r="I174" s="33"/>
      <c r="K174" s="20"/>
    </row>
    <row r="175" s="13" customFormat="true" ht="38.25" hidden="false" customHeight="false" outlineLevel="0" collapsed="false">
      <c r="A175" s="42" t="s">
        <v>334</v>
      </c>
      <c r="B175" s="30" t="s">
        <v>335</v>
      </c>
      <c r="C175" s="33" t="n">
        <v>30</v>
      </c>
      <c r="D175" s="33" t="s">
        <v>33</v>
      </c>
      <c r="E175" s="33" t="n">
        <v>19</v>
      </c>
      <c r="F175" s="33" t="n">
        <v>7.5</v>
      </c>
      <c r="G175" s="33" t="n">
        <f aca="false">E175+F175</f>
        <v>26.5</v>
      </c>
      <c r="H175" s="33" t="n">
        <f aca="false">C175*G175</f>
        <v>795</v>
      </c>
      <c r="I175" s="33"/>
      <c r="K175" s="20"/>
    </row>
    <row r="176" s="13" customFormat="true" ht="12.75" hidden="false" customHeight="false" outlineLevel="0" collapsed="false">
      <c r="A176" s="42"/>
      <c r="B176" s="69" t="s">
        <v>336</v>
      </c>
      <c r="C176" s="33"/>
      <c r="D176" s="33"/>
      <c r="E176" s="33"/>
      <c r="F176" s="33"/>
      <c r="G176" s="33"/>
      <c r="H176" s="33"/>
      <c r="I176" s="33"/>
      <c r="K176" s="20"/>
    </row>
    <row r="177" s="13" customFormat="true" ht="25.5" hidden="false" customHeight="false" outlineLevel="0" collapsed="false">
      <c r="A177" s="42" t="s">
        <v>337</v>
      </c>
      <c r="B177" s="30" t="s">
        <v>338</v>
      </c>
      <c r="C177" s="33" t="n">
        <v>43</v>
      </c>
      <c r="D177" s="33" t="s">
        <v>33</v>
      </c>
      <c r="E177" s="33" t="n">
        <v>11</v>
      </c>
      <c r="F177" s="33" t="n">
        <v>5.96</v>
      </c>
      <c r="G177" s="33" t="n">
        <f aca="false">E177+F177</f>
        <v>16.96</v>
      </c>
      <c r="H177" s="33" t="n">
        <f aca="false">C177*G177</f>
        <v>729.28</v>
      </c>
      <c r="I177" s="33"/>
      <c r="K177" s="20"/>
    </row>
    <row r="178" s="13" customFormat="true" ht="12.75" hidden="false" customHeight="false" outlineLevel="0" collapsed="false">
      <c r="A178" s="42" t="s">
        <v>339</v>
      </c>
      <c r="B178" s="30" t="s">
        <v>340</v>
      </c>
      <c r="C178" s="33" t="n">
        <v>3</v>
      </c>
      <c r="D178" s="33" t="s">
        <v>300</v>
      </c>
      <c r="E178" s="33" t="n">
        <v>10</v>
      </c>
      <c r="F178" s="33" t="n">
        <v>6</v>
      </c>
      <c r="G178" s="33" t="n">
        <f aca="false">E178+F178</f>
        <v>16</v>
      </c>
      <c r="H178" s="33" t="n">
        <f aca="false">C178*G178</f>
        <v>48</v>
      </c>
      <c r="I178" s="33"/>
      <c r="K178" s="20"/>
    </row>
    <row r="179" s="13" customFormat="true" ht="25.5" hidden="false" customHeight="false" outlineLevel="0" collapsed="false">
      <c r="A179" s="42" t="s">
        <v>341</v>
      </c>
      <c r="B179" s="30" t="s">
        <v>342</v>
      </c>
      <c r="C179" s="33" t="n">
        <v>4</v>
      </c>
      <c r="D179" s="33" t="s">
        <v>300</v>
      </c>
      <c r="E179" s="33" t="n">
        <v>160</v>
      </c>
      <c r="F179" s="33" t="n">
        <v>95</v>
      </c>
      <c r="G179" s="33" t="n">
        <f aca="false">E179+F179</f>
        <v>255</v>
      </c>
      <c r="H179" s="33" t="n">
        <f aca="false">C179*G179</f>
        <v>1020</v>
      </c>
      <c r="I179" s="33"/>
      <c r="K179" s="20"/>
    </row>
    <row r="180" s="13" customFormat="true" ht="25.5" hidden="false" customHeight="false" outlineLevel="0" collapsed="false">
      <c r="A180" s="42" t="s">
        <v>343</v>
      </c>
      <c r="B180" s="30" t="s">
        <v>344</v>
      </c>
      <c r="C180" s="33" t="n">
        <v>2</v>
      </c>
      <c r="D180" s="33" t="s">
        <v>300</v>
      </c>
      <c r="E180" s="33" t="n">
        <v>195</v>
      </c>
      <c r="F180" s="33" t="n">
        <v>95</v>
      </c>
      <c r="G180" s="33" t="n">
        <f aca="false">E180+F180</f>
        <v>290</v>
      </c>
      <c r="H180" s="33" t="n">
        <f aca="false">C180*G180</f>
        <v>580</v>
      </c>
      <c r="I180" s="33"/>
      <c r="K180" s="20"/>
    </row>
    <row r="181" s="13" customFormat="true" ht="12.75" hidden="false" customHeight="false" outlineLevel="0" collapsed="false">
      <c r="A181" s="42"/>
      <c r="B181" s="75" t="s">
        <v>345</v>
      </c>
      <c r="C181" s="33"/>
      <c r="D181" s="33"/>
      <c r="E181" s="33"/>
      <c r="F181" s="33"/>
      <c r="G181" s="33"/>
      <c r="H181" s="33"/>
      <c r="I181" s="33"/>
      <c r="K181" s="20"/>
    </row>
    <row r="182" s="13" customFormat="true" ht="12.75" hidden="false" customHeight="false" outlineLevel="0" collapsed="false">
      <c r="A182" s="42" t="s">
        <v>346</v>
      </c>
      <c r="B182" s="30" t="s">
        <v>347</v>
      </c>
      <c r="C182" s="33" t="n">
        <v>2</v>
      </c>
      <c r="D182" s="33" t="s">
        <v>300</v>
      </c>
      <c r="E182" s="32" t="n">
        <v>3190</v>
      </c>
      <c r="F182" s="32" t="n">
        <v>143.75</v>
      </c>
      <c r="G182" s="26" t="n">
        <f aca="false">E182+F182</f>
        <v>3333.75</v>
      </c>
      <c r="H182" s="33" t="n">
        <f aca="false">C182*G182</f>
        <v>6667.5</v>
      </c>
      <c r="I182" s="33"/>
      <c r="K182" s="20"/>
    </row>
    <row r="183" s="13" customFormat="true" ht="12.75" hidden="false" customHeight="false" outlineLevel="0" collapsed="false">
      <c r="A183" s="42" t="s">
        <v>348</v>
      </c>
      <c r="B183" s="30" t="s">
        <v>349</v>
      </c>
      <c r="C183" s="33" t="n">
        <v>2</v>
      </c>
      <c r="D183" s="33" t="s">
        <v>300</v>
      </c>
      <c r="E183" s="32" t="n">
        <v>165</v>
      </c>
      <c r="F183" s="32" t="n">
        <v>28.75</v>
      </c>
      <c r="G183" s="26" t="n">
        <f aca="false">E183+F183</f>
        <v>193.75</v>
      </c>
      <c r="H183" s="33" t="n">
        <f aca="false">C183*G183</f>
        <v>387.5</v>
      </c>
      <c r="I183" s="33"/>
      <c r="K183" s="20"/>
    </row>
    <row r="184" s="13" customFormat="true" ht="12.75" hidden="false" customHeight="false" outlineLevel="0" collapsed="false">
      <c r="A184" s="42" t="s">
        <v>350</v>
      </c>
      <c r="B184" s="30" t="s">
        <v>351</v>
      </c>
      <c r="C184" s="33" t="n">
        <v>2</v>
      </c>
      <c r="D184" s="33" t="s">
        <v>300</v>
      </c>
      <c r="E184" s="32" t="n">
        <v>363</v>
      </c>
      <c r="F184" s="32" t="n">
        <v>28.75</v>
      </c>
      <c r="G184" s="26" t="n">
        <f aca="false">E184+F184</f>
        <v>391.75</v>
      </c>
      <c r="H184" s="33" t="n">
        <f aca="false">C184*G184</f>
        <v>783.5</v>
      </c>
      <c r="I184" s="33"/>
      <c r="K184" s="20"/>
    </row>
    <row r="185" s="13" customFormat="true" ht="12.75" hidden="false" customHeight="false" outlineLevel="0" collapsed="false">
      <c r="A185" s="42"/>
      <c r="B185" s="30"/>
      <c r="C185" s="33"/>
      <c r="D185" s="33"/>
      <c r="E185" s="33"/>
      <c r="F185" s="33"/>
      <c r="G185" s="33"/>
      <c r="H185" s="33"/>
      <c r="I185" s="33"/>
      <c r="K185" s="20"/>
    </row>
    <row r="186" s="13" customFormat="true" ht="12.75" hidden="false" customHeight="false" outlineLevel="0" collapsed="false">
      <c r="A186" s="42"/>
      <c r="B186" s="69" t="s">
        <v>352</v>
      </c>
      <c r="C186" s="33"/>
      <c r="D186" s="33"/>
      <c r="E186" s="33"/>
      <c r="F186" s="33"/>
      <c r="G186" s="33"/>
      <c r="H186" s="33"/>
      <c r="I186" s="33"/>
      <c r="K186" s="20"/>
    </row>
    <row r="187" s="13" customFormat="true" ht="29.25" hidden="false" customHeight="true" outlineLevel="0" collapsed="false">
      <c r="A187" s="42" t="s">
        <v>353</v>
      </c>
      <c r="B187" s="37" t="s">
        <v>354</v>
      </c>
      <c r="C187" s="33" t="n">
        <v>1</v>
      </c>
      <c r="D187" s="31" t="s">
        <v>300</v>
      </c>
      <c r="E187" s="32" t="n">
        <v>68750</v>
      </c>
      <c r="F187" s="32" t="n">
        <v>2852</v>
      </c>
      <c r="G187" s="26" t="n">
        <f aca="false">E187+F187</f>
        <v>71602</v>
      </c>
      <c r="H187" s="26" t="n">
        <f aca="false">C187*G187</f>
        <v>71602</v>
      </c>
      <c r="I187" s="33"/>
      <c r="K187" s="20"/>
    </row>
    <row r="188" s="13" customFormat="true" ht="12.75" hidden="false" customHeight="false" outlineLevel="0" collapsed="false">
      <c r="A188" s="42"/>
      <c r="B188" s="30"/>
      <c r="C188" s="33"/>
      <c r="D188" s="33"/>
      <c r="E188" s="33"/>
      <c r="F188" s="33"/>
      <c r="G188" s="33"/>
      <c r="H188" s="33"/>
      <c r="I188" s="33"/>
      <c r="K188" s="20"/>
    </row>
    <row r="189" s="13" customFormat="true" ht="12.75" hidden="false" customHeight="false" outlineLevel="0" collapsed="false">
      <c r="A189" s="42"/>
      <c r="B189" s="75" t="s">
        <v>355</v>
      </c>
      <c r="C189" s="33"/>
      <c r="D189" s="33"/>
      <c r="E189" s="33"/>
      <c r="F189" s="33"/>
      <c r="G189" s="33"/>
      <c r="H189" s="33"/>
      <c r="I189" s="33"/>
    </row>
    <row r="190" s="13" customFormat="true" ht="31.5" hidden="false" customHeight="true" outlineLevel="0" collapsed="false">
      <c r="A190" s="42" t="s">
        <v>356</v>
      </c>
      <c r="B190" s="30" t="s">
        <v>357</v>
      </c>
      <c r="C190" s="33" t="n">
        <v>21</v>
      </c>
      <c r="D190" s="31" t="s">
        <v>300</v>
      </c>
      <c r="E190" s="32" t="n">
        <v>251.9</v>
      </c>
      <c r="F190" s="32" t="n">
        <v>23.76</v>
      </c>
      <c r="G190" s="26" t="n">
        <f aca="false">E190+F190</f>
        <v>275.66</v>
      </c>
      <c r="H190" s="26" t="n">
        <f aca="false">C190*G190</f>
        <v>5788.86</v>
      </c>
      <c r="I190" s="33"/>
    </row>
    <row r="191" s="13" customFormat="true" ht="25.5" hidden="false" customHeight="false" outlineLevel="0" collapsed="false">
      <c r="A191" s="42" t="s">
        <v>358</v>
      </c>
      <c r="B191" s="30" t="s">
        <v>359</v>
      </c>
      <c r="C191" s="33" t="n">
        <v>21</v>
      </c>
      <c r="D191" s="31" t="s">
        <v>36</v>
      </c>
      <c r="E191" s="32" t="n">
        <v>198</v>
      </c>
      <c r="F191" s="32" t="n">
        <v>32.6</v>
      </c>
      <c r="G191" s="26" t="n">
        <f aca="false">E191+F191</f>
        <v>230.6</v>
      </c>
      <c r="H191" s="26" t="n">
        <f aca="false">C191*G191</f>
        <v>4842.6</v>
      </c>
      <c r="I191" s="76"/>
    </row>
    <row r="192" s="13" customFormat="true" ht="25.5" hidden="false" customHeight="false" outlineLevel="0" collapsed="false">
      <c r="A192" s="42" t="s">
        <v>360</v>
      </c>
      <c r="B192" s="30" t="s">
        <v>361</v>
      </c>
      <c r="C192" s="33" t="n">
        <v>9</v>
      </c>
      <c r="D192" s="31" t="s">
        <v>300</v>
      </c>
      <c r="E192" s="32" t="n">
        <v>307.34</v>
      </c>
      <c r="F192" s="32" t="n">
        <v>19.01</v>
      </c>
      <c r="G192" s="26" t="n">
        <f aca="false">E192+F192</f>
        <v>326.35</v>
      </c>
      <c r="H192" s="26" t="n">
        <f aca="false">C192*G192</f>
        <v>2937.15</v>
      </c>
      <c r="I192" s="33"/>
    </row>
    <row r="193" s="13" customFormat="true" ht="28.5" hidden="false" customHeight="true" outlineLevel="0" collapsed="false">
      <c r="A193" s="42" t="s">
        <v>362</v>
      </c>
      <c r="B193" s="30" t="s">
        <v>363</v>
      </c>
      <c r="C193" s="33" t="n">
        <v>9</v>
      </c>
      <c r="D193" s="31" t="s">
        <v>300</v>
      </c>
      <c r="E193" s="32" t="n">
        <v>215.25</v>
      </c>
      <c r="F193" s="32" t="n">
        <v>19.01</v>
      </c>
      <c r="G193" s="26" t="n">
        <f aca="false">E193+F193</f>
        <v>234.26</v>
      </c>
      <c r="H193" s="26" t="n">
        <f aca="false">C193*G193</f>
        <v>2108.34</v>
      </c>
      <c r="I193" s="33"/>
    </row>
    <row r="194" s="13" customFormat="true" ht="17.25" hidden="false" customHeight="true" outlineLevel="0" collapsed="false">
      <c r="A194" s="42" t="s">
        <v>364</v>
      </c>
      <c r="B194" s="30" t="s">
        <v>365</v>
      </c>
      <c r="C194" s="33" t="n">
        <v>6</v>
      </c>
      <c r="D194" s="31" t="s">
        <v>300</v>
      </c>
      <c r="E194" s="32" t="n">
        <v>173.8</v>
      </c>
      <c r="F194" s="32" t="n">
        <v>32.6</v>
      </c>
      <c r="G194" s="26" t="n">
        <f aca="false">E194+F194</f>
        <v>206.4</v>
      </c>
      <c r="H194" s="26" t="n">
        <f aca="false">C194*G194</f>
        <v>1238.4</v>
      </c>
      <c r="I194" s="33"/>
    </row>
    <row r="195" s="13" customFormat="true" ht="12.75" hidden="false" customHeight="false" outlineLevel="0" collapsed="false">
      <c r="A195" s="42" t="s">
        <v>366</v>
      </c>
      <c r="B195" s="37" t="s">
        <v>367</v>
      </c>
      <c r="C195" s="26" t="n">
        <v>90</v>
      </c>
      <c r="D195" s="31" t="s">
        <v>18</v>
      </c>
      <c r="E195" s="32" t="n">
        <v>264</v>
      </c>
      <c r="F195" s="32" t="n">
        <v>82.11</v>
      </c>
      <c r="G195" s="26" t="n">
        <f aca="false">E195+F195</f>
        <v>346.11</v>
      </c>
      <c r="H195" s="26" t="n">
        <f aca="false">C195*G195</f>
        <v>31149.9</v>
      </c>
      <c r="I195" s="33"/>
    </row>
    <row r="196" s="13" customFormat="true" ht="25.5" hidden="false" customHeight="false" outlineLevel="0" collapsed="false">
      <c r="A196" s="42" t="s">
        <v>368</v>
      </c>
      <c r="B196" s="30" t="s">
        <v>369</v>
      </c>
      <c r="C196" s="33" t="n">
        <v>3</v>
      </c>
      <c r="D196" s="31" t="s">
        <v>300</v>
      </c>
      <c r="E196" s="32" t="n">
        <v>546.7</v>
      </c>
      <c r="F196" s="32" t="n">
        <v>65.21</v>
      </c>
      <c r="G196" s="26" t="n">
        <f aca="false">E196+F196</f>
        <v>611.91</v>
      </c>
      <c r="H196" s="26" t="n">
        <f aca="false">C196*G196</f>
        <v>1835.73</v>
      </c>
      <c r="I196" s="33"/>
    </row>
    <row r="197" s="13" customFormat="true" ht="25.5" hidden="false" customHeight="false" outlineLevel="0" collapsed="false">
      <c r="A197" s="42" t="s">
        <v>370</v>
      </c>
      <c r="B197" s="30" t="s">
        <v>371</v>
      </c>
      <c r="C197" s="33" t="n">
        <v>3</v>
      </c>
      <c r="D197" s="31" t="s">
        <v>300</v>
      </c>
      <c r="E197" s="32" t="n">
        <v>783.75</v>
      </c>
      <c r="F197" s="32" t="n">
        <v>19.01</v>
      </c>
      <c r="G197" s="26" t="n">
        <f aca="false">E197+F197</f>
        <v>802.76</v>
      </c>
      <c r="H197" s="26" t="n">
        <f aca="false">C197*G197</f>
        <v>2408.28</v>
      </c>
      <c r="I197" s="33"/>
    </row>
    <row r="198" s="13" customFormat="true" ht="27.75" hidden="false" customHeight="true" outlineLevel="0" collapsed="false">
      <c r="A198" s="42" t="s">
        <v>372</v>
      </c>
      <c r="B198" s="30" t="s">
        <v>373</v>
      </c>
      <c r="C198" s="33" t="n">
        <v>3</v>
      </c>
      <c r="D198" s="31" t="s">
        <v>300</v>
      </c>
      <c r="E198" s="32" t="n">
        <v>1417.6</v>
      </c>
      <c r="F198" s="32" t="n">
        <v>126.79</v>
      </c>
      <c r="G198" s="26" t="n">
        <f aca="false">E198+F198</f>
        <v>1544.39</v>
      </c>
      <c r="H198" s="26" t="n">
        <f aca="false">C198*G198</f>
        <v>4633.17</v>
      </c>
      <c r="I198" s="33"/>
    </row>
    <row r="199" s="13" customFormat="true" ht="32.25" hidden="false" customHeight="true" outlineLevel="0" collapsed="false">
      <c r="A199" s="42" t="s">
        <v>374</v>
      </c>
      <c r="B199" s="30" t="s">
        <v>375</v>
      </c>
      <c r="C199" s="33" t="n">
        <v>3</v>
      </c>
      <c r="D199" s="31" t="s">
        <v>300</v>
      </c>
      <c r="E199" s="32" t="n">
        <v>1117.6</v>
      </c>
      <c r="F199" s="32" t="n">
        <v>126.79</v>
      </c>
      <c r="G199" s="26" t="n">
        <f aca="false">E199+F199</f>
        <v>1244.39</v>
      </c>
      <c r="H199" s="26" t="n">
        <f aca="false">C199*G199</f>
        <v>3733.17</v>
      </c>
      <c r="I199" s="33"/>
    </row>
    <row r="200" s="13" customFormat="true" ht="25.5" hidden="false" customHeight="false" outlineLevel="0" collapsed="false">
      <c r="A200" s="42" t="s">
        <v>376</v>
      </c>
      <c r="B200" s="30" t="s">
        <v>377</v>
      </c>
      <c r="C200" s="33" t="n">
        <v>21</v>
      </c>
      <c r="D200" s="31" t="s">
        <v>300</v>
      </c>
      <c r="E200" s="32" t="n">
        <v>126.85</v>
      </c>
      <c r="F200" s="32" t="n">
        <v>19.01</v>
      </c>
      <c r="G200" s="26" t="n">
        <f aca="false">E200+F200</f>
        <v>145.86</v>
      </c>
      <c r="H200" s="26" t="n">
        <f aca="false">C200*G200</f>
        <v>3063.06</v>
      </c>
      <c r="I200" s="33"/>
    </row>
    <row r="201" s="13" customFormat="true" ht="25.5" hidden="false" customHeight="false" outlineLevel="0" collapsed="false">
      <c r="A201" s="42" t="s">
        <v>378</v>
      </c>
      <c r="B201" s="30" t="s">
        <v>379</v>
      </c>
      <c r="C201" s="33" t="n">
        <v>24</v>
      </c>
      <c r="D201" s="31" t="s">
        <v>300</v>
      </c>
      <c r="E201" s="32" t="n">
        <v>336.6</v>
      </c>
      <c r="F201" s="32" t="n">
        <v>5.07</v>
      </c>
      <c r="G201" s="26" t="n">
        <f aca="false">E201+F201</f>
        <v>341.67</v>
      </c>
      <c r="H201" s="26" t="n">
        <f aca="false">C201*G201</f>
        <v>8200.08</v>
      </c>
      <c r="I201" s="33"/>
    </row>
    <row r="202" s="13" customFormat="true" ht="25.5" hidden="false" customHeight="false" outlineLevel="0" collapsed="false">
      <c r="A202" s="42" t="s">
        <v>380</v>
      </c>
      <c r="B202" s="30" t="s">
        <v>381</v>
      </c>
      <c r="C202" s="33" t="n">
        <v>9</v>
      </c>
      <c r="D202" s="31" t="s">
        <v>300</v>
      </c>
      <c r="E202" s="32" t="n">
        <v>130.9</v>
      </c>
      <c r="F202" s="32" t="n">
        <v>5.07</v>
      </c>
      <c r="G202" s="26" t="n">
        <f aca="false">E202+F202</f>
        <v>135.97</v>
      </c>
      <c r="H202" s="26" t="n">
        <f aca="false">C202*G202</f>
        <v>1223.73</v>
      </c>
      <c r="I202" s="33"/>
    </row>
    <row r="203" s="13" customFormat="true" ht="12.75" hidden="false" customHeight="false" outlineLevel="0" collapsed="false">
      <c r="A203" s="42" t="s">
        <v>382</v>
      </c>
      <c r="B203" s="30" t="s">
        <v>383</v>
      </c>
      <c r="C203" s="33" t="n">
        <v>3</v>
      </c>
      <c r="D203" s="31" t="s">
        <v>36</v>
      </c>
      <c r="E203" s="32" t="n">
        <v>341</v>
      </c>
      <c r="F203" s="32" t="n">
        <v>31.99</v>
      </c>
      <c r="G203" s="26" t="n">
        <f aca="false">E203+F203</f>
        <v>372.99</v>
      </c>
      <c r="H203" s="26" t="n">
        <f aca="false">C203*G203</f>
        <v>1118.97</v>
      </c>
      <c r="I203" s="33"/>
    </row>
    <row r="204" s="13" customFormat="true" ht="12.75" hidden="false" customHeight="false" outlineLevel="0" collapsed="false">
      <c r="A204" s="42" t="s">
        <v>384</v>
      </c>
      <c r="B204" s="30" t="s">
        <v>385</v>
      </c>
      <c r="C204" s="33" t="n">
        <v>21</v>
      </c>
      <c r="D204" s="31" t="s">
        <v>300</v>
      </c>
      <c r="E204" s="32" t="n">
        <v>28.29</v>
      </c>
      <c r="F204" s="32" t="n">
        <v>10.56</v>
      </c>
      <c r="G204" s="26" t="n">
        <f aca="false">E204+F204</f>
        <v>38.85</v>
      </c>
      <c r="H204" s="26" t="n">
        <f aca="false">C204*G204</f>
        <v>815.85</v>
      </c>
      <c r="I204" s="33"/>
    </row>
    <row r="205" s="13" customFormat="true" ht="25.5" hidden="false" customHeight="false" outlineLevel="0" collapsed="false">
      <c r="A205" s="42" t="s">
        <v>386</v>
      </c>
      <c r="B205" s="30" t="s">
        <v>387</v>
      </c>
      <c r="C205" s="33" t="n">
        <v>3</v>
      </c>
      <c r="D205" s="31" t="s">
        <v>388</v>
      </c>
      <c r="E205" s="32" t="n">
        <v>495</v>
      </c>
      <c r="F205" s="32" t="n">
        <v>19.92</v>
      </c>
      <c r="G205" s="26" t="n">
        <f aca="false">E205+F205</f>
        <v>514.92</v>
      </c>
      <c r="H205" s="26" t="n">
        <f aca="false">C205*G205</f>
        <v>1544.76</v>
      </c>
      <c r="I205" s="33"/>
    </row>
    <row r="206" s="13" customFormat="true" ht="25.5" hidden="false" customHeight="false" outlineLevel="0" collapsed="false">
      <c r="A206" s="42" t="s">
        <v>389</v>
      </c>
      <c r="B206" s="30" t="s">
        <v>390</v>
      </c>
      <c r="C206" s="33" t="n">
        <v>3</v>
      </c>
      <c r="D206" s="31" t="s">
        <v>300</v>
      </c>
      <c r="E206" s="32" t="n">
        <v>1314.5</v>
      </c>
      <c r="F206" s="32" t="n">
        <v>63.25</v>
      </c>
      <c r="G206" s="26" t="n">
        <f aca="false">E206+F206</f>
        <v>1377.75</v>
      </c>
      <c r="H206" s="26" t="n">
        <f aca="false">C206*G206</f>
        <v>4133.25</v>
      </c>
      <c r="I206" s="33"/>
    </row>
    <row r="207" s="13" customFormat="true" ht="25.5" hidden="false" customHeight="false" outlineLevel="0" collapsed="false">
      <c r="A207" s="42" t="s">
        <v>391</v>
      </c>
      <c r="B207" s="30" t="s">
        <v>392</v>
      </c>
      <c r="C207" s="33" t="n">
        <v>24</v>
      </c>
      <c r="D207" s="33" t="s">
        <v>300</v>
      </c>
      <c r="E207" s="33" t="n">
        <v>50</v>
      </c>
      <c r="F207" s="33" t="n">
        <v>9</v>
      </c>
      <c r="G207" s="33" t="n">
        <f aca="false">E207+F207</f>
        <v>59</v>
      </c>
      <c r="H207" s="33" t="n">
        <f aca="false">C207*G207</f>
        <v>1416</v>
      </c>
      <c r="I207" s="33"/>
      <c r="K207" s="20"/>
    </row>
    <row r="208" s="13" customFormat="true" ht="25.5" hidden="false" customHeight="false" outlineLevel="0" collapsed="false">
      <c r="A208" s="42" t="s">
        <v>393</v>
      </c>
      <c r="B208" s="30" t="s">
        <v>394</v>
      </c>
      <c r="C208" s="33" t="n">
        <v>3</v>
      </c>
      <c r="D208" s="33" t="s">
        <v>300</v>
      </c>
      <c r="E208" s="33" t="n">
        <v>60</v>
      </c>
      <c r="F208" s="33" t="n">
        <v>9</v>
      </c>
      <c r="G208" s="33" t="n">
        <f aca="false">E208+F208</f>
        <v>69</v>
      </c>
      <c r="H208" s="33" t="n">
        <f aca="false">C208*G208</f>
        <v>207</v>
      </c>
      <c r="I208" s="33"/>
      <c r="K208" s="20"/>
    </row>
    <row r="209" s="13" customFormat="true" ht="25.5" hidden="false" customHeight="false" outlineLevel="0" collapsed="false">
      <c r="A209" s="42" t="s">
        <v>395</v>
      </c>
      <c r="B209" s="30" t="s">
        <v>396</v>
      </c>
      <c r="C209" s="33" t="n">
        <v>3</v>
      </c>
      <c r="D209" s="33" t="s">
        <v>300</v>
      </c>
      <c r="E209" s="33" t="n">
        <v>80</v>
      </c>
      <c r="F209" s="33" t="n">
        <v>10</v>
      </c>
      <c r="G209" s="33" t="n">
        <f aca="false">E209+F209</f>
        <v>90</v>
      </c>
      <c r="H209" s="33" t="n">
        <f aca="false">C209*G209</f>
        <v>270</v>
      </c>
      <c r="I209" s="33"/>
      <c r="K209" s="20"/>
    </row>
    <row r="210" s="79" customFormat="true" ht="12.75" hidden="false" customHeight="false" outlineLevel="0" collapsed="false">
      <c r="A210" s="77"/>
      <c r="B210" s="37"/>
      <c r="C210" s="33"/>
      <c r="D210" s="31"/>
      <c r="E210" s="38"/>
      <c r="F210" s="38"/>
      <c r="G210" s="38"/>
      <c r="H210" s="26"/>
      <c r="I210" s="78"/>
    </row>
    <row r="211" s="85" customFormat="true" ht="12.75" hidden="false" customHeight="false" outlineLevel="0" collapsed="false">
      <c r="A211" s="15" t="n">
        <v>11</v>
      </c>
      <c r="B211" s="80" t="s">
        <v>397</v>
      </c>
      <c r="C211" s="81"/>
      <c r="D211" s="82"/>
      <c r="E211" s="83"/>
      <c r="F211" s="83"/>
      <c r="G211" s="83"/>
      <c r="H211" s="17"/>
      <c r="I211" s="84" t="n">
        <f aca="false">SUM(H212:H216)</f>
        <v>16018.73</v>
      </c>
    </row>
    <row r="212" s="85" customFormat="true" ht="12.75" hidden="false" customHeight="false" outlineLevel="0" collapsed="false">
      <c r="A212" s="86" t="s">
        <v>398</v>
      </c>
      <c r="B212" s="87" t="s">
        <v>399</v>
      </c>
      <c r="C212" s="26" t="n">
        <v>102</v>
      </c>
      <c r="D212" s="88" t="s">
        <v>33</v>
      </c>
      <c r="E212" s="89" t="n">
        <v>15.02</v>
      </c>
      <c r="F212" s="89" t="n">
        <v>6.39</v>
      </c>
      <c r="G212" s="89" t="n">
        <f aca="false">F212+E212</f>
        <v>21.41</v>
      </c>
      <c r="H212" s="26" t="n">
        <f aca="false">C212*G212</f>
        <v>2183.82</v>
      </c>
      <c r="I212" s="88"/>
    </row>
    <row r="213" s="85" customFormat="true" ht="16.5" hidden="false" customHeight="true" outlineLevel="0" collapsed="false">
      <c r="A213" s="86" t="s">
        <v>400</v>
      </c>
      <c r="B213" s="87" t="s">
        <v>401</v>
      </c>
      <c r="C213" s="26" t="n">
        <v>145</v>
      </c>
      <c r="D213" s="88" t="s">
        <v>18</v>
      </c>
      <c r="E213" s="89" t="n">
        <v>6.47</v>
      </c>
      <c r="F213" s="89" t="n">
        <v>10.14</v>
      </c>
      <c r="G213" s="89" t="n">
        <f aca="false">F213+E213</f>
        <v>16.61</v>
      </c>
      <c r="H213" s="26" t="n">
        <f aca="false">C213*G213</f>
        <v>2408.45</v>
      </c>
      <c r="I213" s="88"/>
    </row>
    <row r="214" s="91" customFormat="true" ht="25.5" hidden="false" customHeight="false" outlineLevel="0" collapsed="false">
      <c r="A214" s="86" t="s">
        <v>402</v>
      </c>
      <c r="B214" s="87" t="s">
        <v>403</v>
      </c>
      <c r="C214" s="89" t="n">
        <v>6</v>
      </c>
      <c r="D214" s="89" t="s">
        <v>18</v>
      </c>
      <c r="E214" s="89" t="n">
        <v>28.88</v>
      </c>
      <c r="F214" s="89" t="n">
        <v>23.21</v>
      </c>
      <c r="G214" s="89" t="n">
        <f aca="false">F214+E214</f>
        <v>52.09</v>
      </c>
      <c r="H214" s="89" t="n">
        <f aca="false">G214*C214</f>
        <v>312.54</v>
      </c>
      <c r="I214" s="90"/>
    </row>
    <row r="215" s="85" customFormat="true" ht="24.75" hidden="false" customHeight="true" outlineLevel="0" collapsed="false">
      <c r="A215" s="86" t="s">
        <v>404</v>
      </c>
      <c r="B215" s="87" t="s">
        <v>405</v>
      </c>
      <c r="C215" s="26" t="n">
        <v>70</v>
      </c>
      <c r="D215" s="88" t="s">
        <v>18</v>
      </c>
      <c r="E215" s="89" t="n">
        <v>43.62</v>
      </c>
      <c r="F215" s="89" t="n">
        <v>10.5</v>
      </c>
      <c r="G215" s="89" t="n">
        <f aca="false">F215+E215</f>
        <v>54.12</v>
      </c>
      <c r="H215" s="26" t="n">
        <f aca="false">C215*G215</f>
        <v>3788.4</v>
      </c>
      <c r="I215" s="92"/>
    </row>
    <row r="216" s="85" customFormat="true" ht="16.5" hidden="false" customHeight="true" outlineLevel="0" collapsed="false">
      <c r="A216" s="86" t="s">
        <v>406</v>
      </c>
      <c r="B216" s="87" t="s">
        <v>407</v>
      </c>
      <c r="C216" s="26" t="n">
        <v>131</v>
      </c>
      <c r="D216" s="88" t="s">
        <v>18</v>
      </c>
      <c r="E216" s="89" t="n">
        <v>43.84</v>
      </c>
      <c r="F216" s="89" t="n">
        <v>12.08</v>
      </c>
      <c r="G216" s="89" t="n">
        <f aca="false">F216+E216</f>
        <v>55.92</v>
      </c>
      <c r="H216" s="26" t="n">
        <f aca="false">C216*G216</f>
        <v>7325.52</v>
      </c>
      <c r="I216" s="92"/>
    </row>
    <row r="217" s="52" customFormat="true" ht="12.75" hidden="false" customHeight="false" outlineLevel="0" collapsed="false">
      <c r="A217" s="93"/>
      <c r="B217" s="30"/>
      <c r="C217" s="33"/>
      <c r="D217" s="31"/>
      <c r="E217" s="33"/>
      <c r="F217" s="33"/>
      <c r="G217" s="26"/>
      <c r="H217" s="26"/>
      <c r="I217" s="26"/>
      <c r="J217" s="53"/>
      <c r="K217" s="53"/>
    </row>
    <row r="218" s="13" customFormat="true" ht="12.75" hidden="false" customHeight="false" outlineLevel="0" collapsed="false">
      <c r="A218" s="15" t="s">
        <v>408</v>
      </c>
      <c r="B218" s="80" t="s">
        <v>409</v>
      </c>
      <c r="C218" s="80"/>
      <c r="D218" s="80"/>
      <c r="E218" s="80"/>
      <c r="F218" s="80"/>
      <c r="G218" s="80"/>
      <c r="H218" s="80"/>
      <c r="I218" s="84" t="n">
        <f aca="false">SUM(H219:H232)</f>
        <v>12295.3</v>
      </c>
    </row>
    <row r="219" s="13" customFormat="true" ht="25.5" hidden="false" customHeight="false" outlineLevel="0" collapsed="false">
      <c r="A219" s="94" t="s">
        <v>410</v>
      </c>
      <c r="B219" s="95" t="s">
        <v>411</v>
      </c>
      <c r="C219" s="33" t="n">
        <v>28</v>
      </c>
      <c r="D219" s="33" t="s">
        <v>33</v>
      </c>
      <c r="E219" s="33" t="n">
        <v>50</v>
      </c>
      <c r="F219" s="33" t="n">
        <v>9</v>
      </c>
      <c r="G219" s="33" t="n">
        <f aca="false">E219+F219</f>
        <v>59</v>
      </c>
      <c r="H219" s="33" t="n">
        <f aca="false">C219*G219</f>
        <v>1652</v>
      </c>
      <c r="I219" s="33"/>
      <c r="J219" s="20"/>
      <c r="K219" s="20"/>
    </row>
    <row r="220" s="29" customFormat="true" ht="38.25" hidden="false" customHeight="false" outlineLevel="0" collapsed="false">
      <c r="A220" s="94" t="s">
        <v>412</v>
      </c>
      <c r="B220" s="95" t="s">
        <v>413</v>
      </c>
      <c r="C220" s="33" t="n">
        <v>15</v>
      </c>
      <c r="D220" s="33" t="s">
        <v>33</v>
      </c>
      <c r="E220" s="33" t="n">
        <v>50</v>
      </c>
      <c r="F220" s="33" t="n">
        <v>12</v>
      </c>
      <c r="G220" s="33" t="n">
        <f aca="false">E220+F220</f>
        <v>62</v>
      </c>
      <c r="H220" s="33" t="n">
        <f aca="false">C220*G220</f>
        <v>930</v>
      </c>
      <c r="I220" s="33"/>
      <c r="J220" s="28"/>
      <c r="K220" s="28"/>
    </row>
    <row r="221" s="29" customFormat="true" ht="25.5" hidden="false" customHeight="false" outlineLevel="0" collapsed="false">
      <c r="A221" s="94" t="s">
        <v>414</v>
      </c>
      <c r="B221" s="95" t="s">
        <v>415</v>
      </c>
      <c r="C221" s="33" t="n">
        <v>6</v>
      </c>
      <c r="D221" s="33" t="s">
        <v>33</v>
      </c>
      <c r="E221" s="33" t="n">
        <v>38</v>
      </c>
      <c r="F221" s="33" t="n">
        <v>8</v>
      </c>
      <c r="G221" s="33" t="n">
        <f aca="false">E221+F221</f>
        <v>46</v>
      </c>
      <c r="H221" s="33" t="n">
        <f aca="false">C221*G221</f>
        <v>276</v>
      </c>
      <c r="I221" s="33"/>
      <c r="J221" s="28"/>
      <c r="K221" s="28"/>
    </row>
    <row r="222" s="50" customFormat="true" ht="25.5" hidden="false" customHeight="false" outlineLevel="0" collapsed="false">
      <c r="A222" s="94" t="s">
        <v>416</v>
      </c>
      <c r="B222" s="95" t="s">
        <v>417</v>
      </c>
      <c r="C222" s="33" t="n">
        <v>6</v>
      </c>
      <c r="D222" s="33" t="s">
        <v>300</v>
      </c>
      <c r="E222" s="33" t="n">
        <v>100</v>
      </c>
      <c r="F222" s="33" t="n">
        <v>30</v>
      </c>
      <c r="G222" s="33" t="n">
        <f aca="false">E222+F222</f>
        <v>130</v>
      </c>
      <c r="H222" s="33" t="n">
        <f aca="false">C222*G222</f>
        <v>780</v>
      </c>
      <c r="I222" s="33"/>
    </row>
    <row r="223" s="50" customFormat="true" ht="25.5" hidden="false" customHeight="false" outlineLevel="0" collapsed="false">
      <c r="A223" s="94" t="s">
        <v>418</v>
      </c>
      <c r="B223" s="95" t="s">
        <v>419</v>
      </c>
      <c r="C223" s="33" t="n">
        <v>6</v>
      </c>
      <c r="D223" s="33" t="s">
        <v>300</v>
      </c>
      <c r="E223" s="33" t="n">
        <v>145</v>
      </c>
      <c r="F223" s="33" t="n">
        <v>0</v>
      </c>
      <c r="G223" s="33" t="n">
        <f aca="false">E223+F223</f>
        <v>145</v>
      </c>
      <c r="H223" s="33" t="n">
        <f aca="false">C223*G223</f>
        <v>870</v>
      </c>
      <c r="I223" s="33"/>
    </row>
    <row r="224" s="50" customFormat="true" ht="27" hidden="false" customHeight="true" outlineLevel="0" collapsed="false">
      <c r="A224" s="94" t="s">
        <v>420</v>
      </c>
      <c r="B224" s="95" t="s">
        <v>421</v>
      </c>
      <c r="C224" s="33" t="n">
        <v>3</v>
      </c>
      <c r="D224" s="33" t="s">
        <v>300</v>
      </c>
      <c r="E224" s="33" t="n">
        <v>130</v>
      </c>
      <c r="F224" s="33" t="n">
        <v>50</v>
      </c>
      <c r="G224" s="33" t="n">
        <f aca="false">E224+F224</f>
        <v>180</v>
      </c>
      <c r="H224" s="33" t="n">
        <f aca="false">C224*G224</f>
        <v>540</v>
      </c>
      <c r="I224" s="33"/>
    </row>
    <row r="225" s="13" customFormat="true" ht="25.5" hidden="false" customHeight="false" outlineLevel="0" collapsed="false">
      <c r="A225" s="94" t="s">
        <v>422</v>
      </c>
      <c r="B225" s="95" t="s">
        <v>423</v>
      </c>
      <c r="C225" s="33" t="n">
        <v>6</v>
      </c>
      <c r="D225" s="33" t="s">
        <v>300</v>
      </c>
      <c r="E225" s="33" t="n">
        <v>80</v>
      </c>
      <c r="F225" s="33" t="n">
        <v>10</v>
      </c>
      <c r="G225" s="33" t="n">
        <f aca="false">E225+F225</f>
        <v>90</v>
      </c>
      <c r="H225" s="33" t="n">
        <f aca="false">C225*G225</f>
        <v>540</v>
      </c>
      <c r="I225" s="33"/>
      <c r="J225" s="20"/>
      <c r="K225" s="20"/>
    </row>
    <row r="226" s="13" customFormat="true" ht="38.25" hidden="false" customHeight="false" outlineLevel="0" collapsed="false">
      <c r="A226" s="94" t="s">
        <v>424</v>
      </c>
      <c r="B226" s="95" t="s">
        <v>425</v>
      </c>
      <c r="C226" s="33" t="n">
        <v>1</v>
      </c>
      <c r="D226" s="33" t="s">
        <v>300</v>
      </c>
      <c r="E226" s="33" t="n">
        <v>330</v>
      </c>
      <c r="F226" s="33" t="n">
        <v>55</v>
      </c>
      <c r="G226" s="33" t="n">
        <f aca="false">E226+F226</f>
        <v>385</v>
      </c>
      <c r="H226" s="33" t="n">
        <f aca="false">C226*G226</f>
        <v>385</v>
      </c>
      <c r="I226" s="33"/>
      <c r="J226" s="20"/>
      <c r="K226" s="20"/>
    </row>
    <row r="227" s="50" customFormat="true" ht="25.5" hidden="false" customHeight="false" outlineLevel="0" collapsed="false">
      <c r="A227" s="94" t="s">
        <v>426</v>
      </c>
      <c r="B227" s="95" t="s">
        <v>427</v>
      </c>
      <c r="C227" s="33" t="n">
        <v>2</v>
      </c>
      <c r="D227" s="33" t="s">
        <v>300</v>
      </c>
      <c r="E227" s="33" t="n">
        <v>25</v>
      </c>
      <c r="F227" s="33" t="n">
        <v>5</v>
      </c>
      <c r="G227" s="33" t="n">
        <f aca="false">E227+F227</f>
        <v>30</v>
      </c>
      <c r="H227" s="33" t="n">
        <f aca="false">C227*G227</f>
        <v>60</v>
      </c>
      <c r="I227" s="33"/>
    </row>
    <row r="228" s="13" customFormat="true" ht="12.75" hidden="false" customHeight="false" outlineLevel="0" collapsed="false">
      <c r="A228" s="94" t="s">
        <v>428</v>
      </c>
      <c r="B228" s="95" t="s">
        <v>429</v>
      </c>
      <c r="C228" s="33" t="n">
        <v>3</v>
      </c>
      <c r="D228" s="33" t="s">
        <v>300</v>
      </c>
      <c r="E228" s="33" t="n">
        <v>110</v>
      </c>
      <c r="F228" s="33" t="n">
        <v>12</v>
      </c>
      <c r="G228" s="33" t="n">
        <f aca="false">E228+F228</f>
        <v>122</v>
      </c>
      <c r="H228" s="33" t="n">
        <f aca="false">C228*G228</f>
        <v>366</v>
      </c>
      <c r="I228" s="33"/>
      <c r="J228" s="20"/>
      <c r="K228" s="20"/>
    </row>
    <row r="229" s="50" customFormat="true" ht="25.5" hidden="false" customHeight="false" outlineLevel="0" collapsed="false">
      <c r="A229" s="94" t="s">
        <v>430</v>
      </c>
      <c r="B229" s="95" t="s">
        <v>431</v>
      </c>
      <c r="C229" s="33" t="n">
        <v>4</v>
      </c>
      <c r="D229" s="33" t="s">
        <v>300</v>
      </c>
      <c r="E229" s="33" t="n">
        <v>165</v>
      </c>
      <c r="F229" s="33" t="n">
        <v>10</v>
      </c>
      <c r="G229" s="33" t="n">
        <f aca="false">E229+F229</f>
        <v>175</v>
      </c>
      <c r="H229" s="33" t="n">
        <f aca="false">C229*G229</f>
        <v>700</v>
      </c>
      <c r="I229" s="33"/>
    </row>
    <row r="230" s="13" customFormat="true" ht="42.75" hidden="false" customHeight="true" outlineLevel="0" collapsed="false">
      <c r="A230" s="94" t="s">
        <v>432</v>
      </c>
      <c r="B230" s="96" t="s">
        <v>433</v>
      </c>
      <c r="C230" s="33" t="n">
        <v>1</v>
      </c>
      <c r="D230" s="33" t="s">
        <v>300</v>
      </c>
      <c r="E230" s="33" t="n">
        <v>1000</v>
      </c>
      <c r="F230" s="33" t="n">
        <v>50</v>
      </c>
      <c r="G230" s="33" t="n">
        <f aca="false">E230+F230</f>
        <v>1050</v>
      </c>
      <c r="H230" s="33" t="n">
        <f aca="false">C230*G230</f>
        <v>1050</v>
      </c>
      <c r="I230" s="33"/>
      <c r="J230" s="39"/>
    </row>
    <row r="231" s="50" customFormat="true" ht="12.75" hidden="false" customHeight="false" outlineLevel="0" collapsed="false">
      <c r="A231" s="94" t="s">
        <v>434</v>
      </c>
      <c r="B231" s="95" t="s">
        <v>435</v>
      </c>
      <c r="C231" s="33" t="n">
        <v>6</v>
      </c>
      <c r="D231" s="33" t="s">
        <v>300</v>
      </c>
      <c r="E231" s="33" t="n">
        <v>340</v>
      </c>
      <c r="F231" s="33" t="n">
        <v>10</v>
      </c>
      <c r="G231" s="33" t="n">
        <f aca="false">E231+F231</f>
        <v>350</v>
      </c>
      <c r="H231" s="33" t="n">
        <f aca="false">C231*G231</f>
        <v>2100</v>
      </c>
      <c r="I231" s="33"/>
    </row>
    <row r="232" s="50" customFormat="true" ht="12.75" hidden="false" customHeight="false" outlineLevel="0" collapsed="false">
      <c r="A232" s="94" t="s">
        <v>436</v>
      </c>
      <c r="B232" s="95" t="s">
        <v>437</v>
      </c>
      <c r="C232" s="33" t="n">
        <v>3</v>
      </c>
      <c r="D232" s="33" t="s">
        <v>300</v>
      </c>
      <c r="E232" s="33" t="n">
        <v>672.1</v>
      </c>
      <c r="F232" s="33" t="n">
        <v>10</v>
      </c>
      <c r="G232" s="33" t="n">
        <f aca="false">F232+E232</f>
        <v>682.1</v>
      </c>
      <c r="H232" s="33" t="n">
        <f aca="false">G232*C232</f>
        <v>2046.3</v>
      </c>
      <c r="I232" s="33"/>
    </row>
    <row r="233" s="13" customFormat="true" ht="12.75" hidden="false" customHeight="false" outlineLevel="0" collapsed="false">
      <c r="A233" s="31"/>
      <c r="B233" s="37"/>
      <c r="C233" s="43"/>
      <c r="D233" s="31"/>
      <c r="E233" s="38"/>
      <c r="F233" s="38"/>
      <c r="G233" s="38"/>
      <c r="H233" s="38"/>
      <c r="I233" s="26"/>
    </row>
    <row r="234" s="52" customFormat="true" ht="12.75" hidden="false" customHeight="false" outlineLevel="0" collapsed="false">
      <c r="A234" s="15" t="s">
        <v>438</v>
      </c>
      <c r="B234" s="16" t="s">
        <v>439</v>
      </c>
      <c r="C234" s="40"/>
      <c r="D234" s="15"/>
      <c r="E234" s="41"/>
      <c r="F234" s="41"/>
      <c r="G234" s="41"/>
      <c r="H234" s="41"/>
      <c r="I234" s="19" t="n">
        <f aca="false">SUM(H236:H261)</f>
        <v>541340.3355</v>
      </c>
    </row>
    <row r="235" s="52" customFormat="true" ht="12.75" hidden="false" customHeight="false" outlineLevel="0" collapsed="false">
      <c r="A235" s="10"/>
      <c r="B235" s="37" t="s">
        <v>440</v>
      </c>
      <c r="C235" s="43"/>
      <c r="D235" s="10"/>
      <c r="E235" s="38"/>
      <c r="F235" s="38"/>
      <c r="G235" s="38"/>
      <c r="H235" s="38"/>
      <c r="I235" s="26"/>
    </row>
    <row r="236" s="52" customFormat="true" ht="12.75" hidden="false" customHeight="false" outlineLevel="0" collapsed="false">
      <c r="A236" s="42" t="s">
        <v>441</v>
      </c>
      <c r="B236" s="30" t="s">
        <v>442</v>
      </c>
      <c r="C236" s="33" t="n">
        <v>4610</v>
      </c>
      <c r="D236" s="31" t="s">
        <v>18</v>
      </c>
      <c r="E236" s="32" t="n">
        <v>1.54</v>
      </c>
      <c r="F236" s="32" t="n">
        <v>2.46</v>
      </c>
      <c r="G236" s="26" t="n">
        <f aca="false">F236+E236</f>
        <v>4</v>
      </c>
      <c r="H236" s="26" t="n">
        <f aca="false">G236*C236</f>
        <v>18440</v>
      </c>
      <c r="I236" s="26"/>
      <c r="J236" s="53"/>
      <c r="K236" s="53"/>
    </row>
    <row r="237" s="52" customFormat="true" ht="12.75" hidden="false" customHeight="false" outlineLevel="0" collapsed="false">
      <c r="A237" s="42" t="s">
        <v>443</v>
      </c>
      <c r="B237" s="30" t="s">
        <v>444</v>
      </c>
      <c r="C237" s="33" t="n">
        <v>4610</v>
      </c>
      <c r="D237" s="31" t="s">
        <v>18</v>
      </c>
      <c r="E237" s="32" t="n">
        <v>3.36</v>
      </c>
      <c r="F237" s="32" t="n">
        <v>13.35</v>
      </c>
      <c r="G237" s="26" t="n">
        <f aca="false">F237+E237</f>
        <v>16.71</v>
      </c>
      <c r="H237" s="26" t="n">
        <f aca="false">G237*C237</f>
        <v>77033.1</v>
      </c>
      <c r="I237" s="26"/>
      <c r="J237" s="53"/>
      <c r="K237" s="53"/>
    </row>
    <row r="238" s="52" customFormat="true" ht="12.75" hidden="false" customHeight="false" outlineLevel="0" collapsed="false">
      <c r="A238" s="42" t="s">
        <v>445</v>
      </c>
      <c r="B238" s="30" t="s">
        <v>446</v>
      </c>
      <c r="C238" s="33" t="n">
        <v>4313</v>
      </c>
      <c r="D238" s="31" t="s">
        <v>18</v>
      </c>
      <c r="E238" s="32" t="n">
        <v>0.92</v>
      </c>
      <c r="F238" s="32" t="n">
        <v>6.47</v>
      </c>
      <c r="G238" s="26" t="n">
        <f aca="false">F238+E238</f>
        <v>7.39</v>
      </c>
      <c r="H238" s="26" t="n">
        <f aca="false">G238*C238</f>
        <v>31873.07</v>
      </c>
      <c r="I238" s="26"/>
      <c r="J238" s="53"/>
      <c r="K238" s="53"/>
    </row>
    <row r="239" s="52" customFormat="true" ht="12.75" hidden="false" customHeight="false" outlineLevel="0" collapsed="false">
      <c r="A239" s="42" t="s">
        <v>447</v>
      </c>
      <c r="B239" s="30" t="s">
        <v>448</v>
      </c>
      <c r="C239" s="33" t="n">
        <v>297</v>
      </c>
      <c r="D239" s="31" t="s">
        <v>18</v>
      </c>
      <c r="E239" s="26" t="n">
        <v>36.5</v>
      </c>
      <c r="F239" s="26" t="n">
        <v>9.38</v>
      </c>
      <c r="G239" s="26" t="n">
        <f aca="false">F239+E239</f>
        <v>45.88</v>
      </c>
      <c r="H239" s="26" t="n">
        <f aca="false">G239*C239</f>
        <v>13626.36</v>
      </c>
      <c r="I239" s="26"/>
      <c r="J239" s="53"/>
      <c r="K239" s="53"/>
    </row>
    <row r="240" s="52" customFormat="true" ht="12.75" hidden="false" customHeight="false" outlineLevel="0" collapsed="false">
      <c r="A240" s="42"/>
      <c r="B240" s="30" t="s">
        <v>449</v>
      </c>
      <c r="C240" s="33"/>
      <c r="D240" s="31"/>
      <c r="E240" s="48"/>
      <c r="F240" s="48"/>
      <c r="G240" s="38"/>
      <c r="H240" s="38"/>
      <c r="I240" s="26"/>
      <c r="J240" s="53"/>
      <c r="K240" s="53"/>
    </row>
    <row r="241" s="52" customFormat="true" ht="12.75" hidden="false" customHeight="false" outlineLevel="0" collapsed="false">
      <c r="A241" s="42" t="s">
        <v>450</v>
      </c>
      <c r="B241" s="30" t="s">
        <v>442</v>
      </c>
      <c r="C241" s="33" t="n">
        <v>1850</v>
      </c>
      <c r="D241" s="31" t="s">
        <v>18</v>
      </c>
      <c r="E241" s="32" t="n">
        <v>1.32</v>
      </c>
      <c r="F241" s="32" t="n">
        <v>2.53</v>
      </c>
      <c r="G241" s="26" t="n">
        <f aca="false">F241+E241</f>
        <v>3.85</v>
      </c>
      <c r="H241" s="26" t="n">
        <f aca="false">G241*C241</f>
        <v>7122.5</v>
      </c>
      <c r="I241" s="26"/>
      <c r="J241" s="53"/>
      <c r="K241" s="53"/>
    </row>
    <row r="242" s="52" customFormat="true" ht="12.75" hidden="false" customHeight="false" outlineLevel="0" collapsed="false">
      <c r="A242" s="42" t="s">
        <v>451</v>
      </c>
      <c r="B242" s="30" t="s">
        <v>444</v>
      </c>
      <c r="C242" s="33" t="n">
        <v>1850</v>
      </c>
      <c r="D242" s="31" t="s">
        <v>18</v>
      </c>
      <c r="E242" s="32" t="n">
        <v>3.36</v>
      </c>
      <c r="F242" s="32" t="n">
        <v>14.54</v>
      </c>
      <c r="G242" s="26" t="n">
        <f aca="false">F242+E242</f>
        <v>17.9</v>
      </c>
      <c r="H242" s="26" t="n">
        <f aca="false">G242*C242</f>
        <v>33115</v>
      </c>
      <c r="I242" s="26"/>
      <c r="J242" s="53"/>
      <c r="K242" s="53"/>
    </row>
    <row r="243" s="52" customFormat="true" ht="12.75" hidden="false" customHeight="false" outlineLevel="0" collapsed="false">
      <c r="A243" s="42" t="s">
        <v>452</v>
      </c>
      <c r="B243" s="30" t="s">
        <v>446</v>
      </c>
      <c r="C243" s="33" t="n">
        <v>1850</v>
      </c>
      <c r="D243" s="31" t="s">
        <v>18</v>
      </c>
      <c r="E243" s="32" t="n">
        <v>0.92</v>
      </c>
      <c r="F243" s="32" t="n">
        <v>7.66</v>
      </c>
      <c r="G243" s="26" t="n">
        <f aca="false">F243+E243</f>
        <v>8.58</v>
      </c>
      <c r="H243" s="26" t="n">
        <f aca="false">G243*C243</f>
        <v>15873</v>
      </c>
      <c r="I243" s="26"/>
      <c r="J243" s="53"/>
      <c r="K243" s="53"/>
    </row>
    <row r="244" s="13" customFormat="true" ht="12.75" hidden="false" customHeight="false" outlineLevel="0" collapsed="false">
      <c r="A244" s="42"/>
      <c r="B244" s="37" t="s">
        <v>453</v>
      </c>
      <c r="C244" s="43"/>
      <c r="D244" s="10"/>
      <c r="E244" s="38"/>
      <c r="F244" s="38"/>
      <c r="G244" s="38"/>
      <c r="H244" s="38"/>
      <c r="I244" s="26"/>
    </row>
    <row r="245" s="13" customFormat="true" ht="12.75" hidden="false" customHeight="false" outlineLevel="0" collapsed="false">
      <c r="A245" s="42" t="s">
        <v>454</v>
      </c>
      <c r="B245" s="37" t="s">
        <v>455</v>
      </c>
      <c r="C245" s="33" t="n">
        <v>965</v>
      </c>
      <c r="D245" s="31" t="s">
        <v>18</v>
      </c>
      <c r="E245" s="26" t="n">
        <v>52.64</v>
      </c>
      <c r="F245" s="26" t="n">
        <v>9.5</v>
      </c>
      <c r="G245" s="26" t="n">
        <f aca="false">F245+E245</f>
        <v>62.14</v>
      </c>
      <c r="H245" s="26" t="n">
        <f aca="false">G245*C245</f>
        <v>59965.1</v>
      </c>
      <c r="I245" s="26"/>
    </row>
    <row r="246" s="102" customFormat="true" ht="12.75" hidden="false" customHeight="false" outlineLevel="0" collapsed="false">
      <c r="A246" s="97"/>
      <c r="B246" s="98" t="s">
        <v>456</v>
      </c>
      <c r="C246" s="33"/>
      <c r="D246" s="33"/>
      <c r="E246" s="99" t="n">
        <v>0</v>
      </c>
      <c r="F246" s="99" t="n">
        <v>0</v>
      </c>
      <c r="G246" s="26" t="n">
        <f aca="false">F246+E246</f>
        <v>0</v>
      </c>
      <c r="H246" s="26" t="n">
        <f aca="false">G246*C246</f>
        <v>0</v>
      </c>
      <c r="I246" s="100"/>
      <c r="J246" s="101"/>
    </row>
    <row r="247" s="102" customFormat="true" ht="12.75" hidden="false" customHeight="false" outlineLevel="0" collapsed="false">
      <c r="A247" s="42" t="s">
        <v>457</v>
      </c>
      <c r="B247" s="103" t="s">
        <v>458</v>
      </c>
      <c r="C247" s="32" t="n">
        <v>555</v>
      </c>
      <c r="D247" s="104" t="s">
        <v>18</v>
      </c>
      <c r="E247" s="26" t="n">
        <v>35.86</v>
      </c>
      <c r="F247" s="26" t="n">
        <v>17.6525</v>
      </c>
      <c r="G247" s="32" t="n">
        <f aca="false">F247+E247</f>
        <v>53.5125</v>
      </c>
      <c r="H247" s="32" t="n">
        <f aca="false">G247*C247</f>
        <v>29699.4375</v>
      </c>
      <c r="I247" s="100"/>
      <c r="J247" s="101"/>
    </row>
    <row r="248" s="110" customFormat="true" ht="12.75" hidden="false" customHeight="false" outlineLevel="0" collapsed="false">
      <c r="A248" s="42" t="s">
        <v>459</v>
      </c>
      <c r="B248" s="105" t="s">
        <v>460</v>
      </c>
      <c r="C248" s="106" t="n">
        <v>1575</v>
      </c>
      <c r="D248" s="107" t="s">
        <v>18</v>
      </c>
      <c r="E248" s="26" t="n">
        <v>10.714</v>
      </c>
      <c r="F248" s="26" t="n">
        <v>6.4745</v>
      </c>
      <c r="G248" s="107" t="n">
        <f aca="false">E248+F248</f>
        <v>17.1885</v>
      </c>
      <c r="H248" s="107" t="n">
        <f aca="false">C248*G248</f>
        <v>27071.8875</v>
      </c>
      <c r="I248" s="107"/>
      <c r="J248" s="108"/>
      <c r="K248" s="109"/>
    </row>
    <row r="249" s="102" customFormat="true" ht="25.5" hidden="false" customHeight="false" outlineLevel="0" collapsed="false">
      <c r="A249" s="42" t="s">
        <v>461</v>
      </c>
      <c r="B249" s="103" t="s">
        <v>462</v>
      </c>
      <c r="C249" s="111" t="n">
        <v>114</v>
      </c>
      <c r="D249" s="104" t="s">
        <v>18</v>
      </c>
      <c r="E249" s="26" t="n">
        <v>30.25</v>
      </c>
      <c r="F249" s="26" t="n">
        <v>13.0985</v>
      </c>
      <c r="G249" s="26" t="n">
        <f aca="false">F249+E249</f>
        <v>43.3485</v>
      </c>
      <c r="H249" s="26" t="n">
        <f aca="false">G249*C249</f>
        <v>4941.729</v>
      </c>
      <c r="I249" s="100"/>
      <c r="J249" s="101"/>
    </row>
    <row r="250" s="6" customFormat="true" ht="12.75" hidden="false" customHeight="false" outlineLevel="0" collapsed="false">
      <c r="A250" s="42" t="s">
        <v>463</v>
      </c>
      <c r="B250" s="37" t="s">
        <v>464</v>
      </c>
      <c r="C250" s="26" t="n">
        <v>510</v>
      </c>
      <c r="D250" s="31" t="s">
        <v>465</v>
      </c>
      <c r="E250" s="32" t="n">
        <v>44.5</v>
      </c>
      <c r="F250" s="32" t="n">
        <v>17.6525</v>
      </c>
      <c r="G250" s="107" t="n">
        <f aca="false">E250+F250</f>
        <v>62.1525</v>
      </c>
      <c r="H250" s="26" t="n">
        <f aca="false">C250*G250</f>
        <v>31697.775</v>
      </c>
      <c r="I250" s="100"/>
    </row>
    <row r="251" s="116" customFormat="true" ht="15" hidden="false" customHeight="true" outlineLevel="0" collapsed="false">
      <c r="A251" s="42" t="s">
        <v>466</v>
      </c>
      <c r="B251" s="112" t="s">
        <v>467</v>
      </c>
      <c r="C251" s="113" t="n">
        <v>966</v>
      </c>
      <c r="D251" s="100" t="s">
        <v>465</v>
      </c>
      <c r="E251" s="26" t="n">
        <v>90.145</v>
      </c>
      <c r="F251" s="26" t="n">
        <v>16.7785</v>
      </c>
      <c r="G251" s="107" t="n">
        <f aca="false">E251+F251</f>
        <v>106.9235</v>
      </c>
      <c r="H251" s="100" t="n">
        <f aca="false">C251*G251</f>
        <v>103288.101</v>
      </c>
      <c r="I251" s="114"/>
      <c r="J251" s="115"/>
      <c r="K251" s="115"/>
      <c r="L251" s="115"/>
      <c r="M251" s="115"/>
      <c r="N251" s="115"/>
      <c r="O251" s="115"/>
      <c r="P251" s="115"/>
      <c r="Q251" s="115"/>
      <c r="R251" s="115"/>
    </row>
    <row r="252" s="116" customFormat="true" ht="12.75" hidden="false" customHeight="false" outlineLevel="0" collapsed="false">
      <c r="A252" s="42" t="s">
        <v>468</v>
      </c>
      <c r="B252" s="112" t="s">
        <v>469</v>
      </c>
      <c r="C252" s="113" t="n">
        <v>966</v>
      </c>
      <c r="D252" s="100" t="s">
        <v>18</v>
      </c>
      <c r="E252" s="26" t="n">
        <v>3.311</v>
      </c>
      <c r="F252" s="26" t="n">
        <v>7.9695</v>
      </c>
      <c r="G252" s="107" t="n">
        <f aca="false">E252+F252</f>
        <v>11.2805</v>
      </c>
      <c r="H252" s="100" t="n">
        <f aca="false">C252*G252</f>
        <v>10896.963</v>
      </c>
      <c r="I252" s="114"/>
      <c r="J252" s="115"/>
      <c r="K252" s="115"/>
      <c r="L252" s="115"/>
      <c r="M252" s="115"/>
      <c r="N252" s="115"/>
      <c r="O252" s="115"/>
      <c r="P252" s="115"/>
      <c r="Q252" s="115"/>
      <c r="R252" s="115"/>
    </row>
    <row r="253" s="119" customFormat="true" ht="12.75" hidden="false" customHeight="false" outlineLevel="0" collapsed="false">
      <c r="A253" s="42" t="s">
        <v>470</v>
      </c>
      <c r="B253" s="112" t="s">
        <v>471</v>
      </c>
      <c r="C253" s="113" t="n">
        <v>495</v>
      </c>
      <c r="D253" s="100" t="s">
        <v>18</v>
      </c>
      <c r="E253" s="26" t="n">
        <v>50.325</v>
      </c>
      <c r="F253" s="26" t="n">
        <v>31.5675</v>
      </c>
      <c r="G253" s="107" t="n">
        <f aca="false">E253+F253</f>
        <v>81.8925</v>
      </c>
      <c r="H253" s="100" t="n">
        <f aca="false">C253*G253</f>
        <v>40536.7875</v>
      </c>
      <c r="I253" s="117"/>
      <c r="J253" s="118"/>
      <c r="K253" s="118"/>
      <c r="L253" s="118"/>
      <c r="M253" s="118"/>
      <c r="N253" s="118"/>
      <c r="O253" s="118"/>
      <c r="P253" s="118"/>
    </row>
    <row r="254" s="13" customFormat="true" ht="12.75" hidden="false" customHeight="false" outlineLevel="0" collapsed="false">
      <c r="A254" s="42" t="s">
        <v>472</v>
      </c>
      <c r="B254" s="103" t="s">
        <v>473</v>
      </c>
      <c r="C254" s="111" t="n">
        <v>50</v>
      </c>
      <c r="D254" s="104" t="s">
        <v>18</v>
      </c>
      <c r="E254" s="26" t="n">
        <v>117.832</v>
      </c>
      <c r="F254" s="26" t="n">
        <v>20.148</v>
      </c>
      <c r="G254" s="32" t="n">
        <f aca="false">F254+E254</f>
        <v>137.98</v>
      </c>
      <c r="H254" s="32" t="n">
        <f aca="false">G254*C254</f>
        <v>6899</v>
      </c>
      <c r="I254" s="31"/>
      <c r="K254" s="20"/>
    </row>
    <row r="255" s="13" customFormat="true" ht="12.75" hidden="false" customHeight="false" outlineLevel="0" collapsed="false">
      <c r="A255" s="42" t="s">
        <v>474</v>
      </c>
      <c r="B255" s="105" t="s">
        <v>475</v>
      </c>
      <c r="C255" s="106" t="n">
        <v>100</v>
      </c>
      <c r="D255" s="107" t="s">
        <v>33</v>
      </c>
      <c r="E255" s="26" t="n">
        <v>73.7</v>
      </c>
      <c r="F255" s="26" t="n">
        <v>17.158</v>
      </c>
      <c r="G255" s="32" t="n">
        <f aca="false">F255+E255</f>
        <v>90.858</v>
      </c>
      <c r="H255" s="32" t="n">
        <f aca="false">G255*C255</f>
        <v>9085.8</v>
      </c>
      <c r="I255" s="31"/>
      <c r="K255" s="20"/>
    </row>
    <row r="256" s="110" customFormat="true" ht="12.75" hidden="false" customHeight="false" outlineLevel="0" collapsed="false">
      <c r="A256" s="42" t="s">
        <v>476</v>
      </c>
      <c r="B256" s="105" t="s">
        <v>477</v>
      </c>
      <c r="C256" s="107" t="n">
        <v>100</v>
      </c>
      <c r="D256" s="107" t="s">
        <v>33</v>
      </c>
      <c r="E256" s="26" t="n">
        <v>0.825</v>
      </c>
      <c r="F256" s="26" t="n">
        <v>3.6225</v>
      </c>
      <c r="G256" s="32" t="n">
        <f aca="false">F256+E256</f>
        <v>4.4475</v>
      </c>
      <c r="H256" s="32" t="n">
        <f aca="false">G256*C256</f>
        <v>444.75</v>
      </c>
      <c r="I256" s="107"/>
      <c r="J256" s="108"/>
      <c r="K256" s="109"/>
    </row>
    <row r="257" s="102" customFormat="true" ht="12.75" hidden="false" customHeight="false" outlineLevel="0" collapsed="false">
      <c r="A257" s="97"/>
      <c r="B257" s="98" t="s">
        <v>478</v>
      </c>
      <c r="C257" s="120"/>
      <c r="D257" s="121"/>
      <c r="E257" s="26" t="n">
        <v>0</v>
      </c>
      <c r="F257" s="26" t="n">
        <v>0</v>
      </c>
      <c r="G257" s="48"/>
      <c r="H257" s="48"/>
      <c r="I257" s="100"/>
      <c r="J257" s="101"/>
    </row>
    <row r="258" s="102" customFormat="true" ht="12.75" hidden="false" customHeight="false" outlineLevel="0" collapsed="false">
      <c r="A258" s="97" t="s">
        <v>479</v>
      </c>
      <c r="B258" s="103" t="s">
        <v>480</v>
      </c>
      <c r="C258" s="111" t="n">
        <v>180</v>
      </c>
      <c r="D258" s="104" t="s">
        <v>33</v>
      </c>
      <c r="E258" s="26" t="n">
        <v>26.73</v>
      </c>
      <c r="F258" s="26" t="n">
        <v>11.592</v>
      </c>
      <c r="G258" s="32" t="n">
        <f aca="false">F258+E258</f>
        <v>38.322</v>
      </c>
      <c r="H258" s="32" t="n">
        <f aca="false">G258*C258</f>
        <v>6897.96</v>
      </c>
      <c r="I258" s="100"/>
      <c r="J258" s="101"/>
    </row>
    <row r="259" s="102" customFormat="true" ht="12.75" hidden="false" customHeight="false" outlineLevel="0" collapsed="false">
      <c r="A259" s="97" t="s">
        <v>481</v>
      </c>
      <c r="B259" s="103" t="s">
        <v>482</v>
      </c>
      <c r="C259" s="111" t="n">
        <v>5</v>
      </c>
      <c r="D259" s="104" t="s">
        <v>33</v>
      </c>
      <c r="E259" s="26" t="n">
        <v>37.73</v>
      </c>
      <c r="F259" s="26" t="n">
        <v>11.592</v>
      </c>
      <c r="G259" s="32" t="n">
        <f aca="false">F259+E259</f>
        <v>49.322</v>
      </c>
      <c r="H259" s="32" t="n">
        <f aca="false">G259*C259</f>
        <v>246.61</v>
      </c>
      <c r="I259" s="100"/>
      <c r="J259" s="101"/>
    </row>
    <row r="260" s="119" customFormat="true" ht="12.75" hidden="false" customHeight="false" outlineLevel="0" collapsed="false">
      <c r="A260" s="97" t="s">
        <v>483</v>
      </c>
      <c r="B260" s="103" t="s">
        <v>484</v>
      </c>
      <c r="C260" s="111" t="n">
        <v>490</v>
      </c>
      <c r="D260" s="104" t="s">
        <v>33</v>
      </c>
      <c r="E260" s="26" t="n">
        <v>8.921</v>
      </c>
      <c r="F260" s="26" t="n">
        <v>4.462</v>
      </c>
      <c r="G260" s="32" t="n">
        <f aca="false">E260+F260</f>
        <v>13.383</v>
      </c>
      <c r="H260" s="32" t="n">
        <f aca="false">C260*G260</f>
        <v>6557.67</v>
      </c>
      <c r="I260" s="122"/>
      <c r="J260" s="118"/>
      <c r="K260" s="118"/>
      <c r="L260" s="118"/>
      <c r="M260" s="118"/>
      <c r="N260" s="118"/>
      <c r="O260" s="118"/>
      <c r="P260" s="118"/>
    </row>
    <row r="261" s="119" customFormat="true" ht="12.75" hidden="false" customHeight="false" outlineLevel="0" collapsed="false">
      <c r="A261" s="97" t="s">
        <v>485</v>
      </c>
      <c r="B261" s="103" t="s">
        <v>486</v>
      </c>
      <c r="C261" s="111" t="n">
        <v>295</v>
      </c>
      <c r="D261" s="104" t="s">
        <v>33</v>
      </c>
      <c r="E261" s="26" t="n">
        <v>9.416</v>
      </c>
      <c r="F261" s="26" t="n">
        <v>11.017</v>
      </c>
      <c r="G261" s="32" t="n">
        <f aca="false">F261+E261</f>
        <v>20.433</v>
      </c>
      <c r="H261" s="32" t="n">
        <f aca="false">G261*C261</f>
        <v>6027.735</v>
      </c>
      <c r="I261" s="122"/>
      <c r="J261" s="118"/>
      <c r="K261" s="118"/>
      <c r="L261" s="118"/>
      <c r="M261" s="118"/>
      <c r="N261" s="118"/>
      <c r="O261" s="118"/>
      <c r="P261" s="118"/>
    </row>
    <row r="262" s="102" customFormat="true" ht="12.75" hidden="false" customHeight="false" outlineLevel="0" collapsed="false">
      <c r="A262" s="104"/>
      <c r="B262" s="98"/>
      <c r="C262" s="120"/>
      <c r="D262" s="104"/>
      <c r="E262" s="99" t="n">
        <v>0</v>
      </c>
      <c r="F262" s="99" t="n">
        <v>0</v>
      </c>
      <c r="G262" s="48"/>
      <c r="H262" s="123" t="n">
        <f aca="false">C262*G262</f>
        <v>0</v>
      </c>
      <c r="I262" s="100"/>
      <c r="J262" s="101"/>
    </row>
    <row r="263" s="6" customFormat="true" ht="12.75" hidden="false" customHeight="false" outlineLevel="0" collapsed="false">
      <c r="A263" s="124" t="n">
        <v>14</v>
      </c>
      <c r="B263" s="125" t="s">
        <v>487</v>
      </c>
      <c r="C263" s="126"/>
      <c r="D263" s="126"/>
      <c r="E263" s="126"/>
      <c r="F263" s="126"/>
      <c r="G263" s="126"/>
      <c r="H263" s="126" t="n">
        <f aca="false">C263*G263</f>
        <v>0</v>
      </c>
      <c r="I263" s="127" t="n">
        <f aca="false">SUM(H264:H268)</f>
        <v>32889.3245</v>
      </c>
    </row>
    <row r="264" s="13" customFormat="true" ht="12.75" hidden="false" customHeight="false" outlineLevel="0" collapsed="false">
      <c r="A264" s="97" t="s">
        <v>488</v>
      </c>
      <c r="B264" s="103" t="s">
        <v>489</v>
      </c>
      <c r="C264" s="111" t="n">
        <v>273</v>
      </c>
      <c r="D264" s="104" t="s">
        <v>18</v>
      </c>
      <c r="E264" s="26" t="n">
        <v>73.04</v>
      </c>
      <c r="F264" s="26" t="n">
        <v>6.325</v>
      </c>
      <c r="G264" s="32" t="n">
        <f aca="false">F264+E264</f>
        <v>79.365</v>
      </c>
      <c r="H264" s="32" t="n">
        <f aca="false">C264*G264</f>
        <v>21666.645</v>
      </c>
      <c r="I264" s="26"/>
      <c r="J264" s="20"/>
      <c r="K264" s="20"/>
    </row>
    <row r="265" s="13" customFormat="true" ht="12.75" hidden="false" customHeight="false" outlineLevel="0" collapsed="false">
      <c r="A265" s="97" t="s">
        <v>490</v>
      </c>
      <c r="B265" s="103" t="s">
        <v>491</v>
      </c>
      <c r="C265" s="111" t="n">
        <v>57.7</v>
      </c>
      <c r="D265" s="104" t="s">
        <v>18</v>
      </c>
      <c r="E265" s="26" t="n">
        <v>107.635</v>
      </c>
      <c r="F265" s="26" t="n">
        <v>6.325</v>
      </c>
      <c r="G265" s="32" t="n">
        <f aca="false">F265+E265</f>
        <v>113.96</v>
      </c>
      <c r="H265" s="32" t="n">
        <f aca="false">C265*G265</f>
        <v>6575.492</v>
      </c>
      <c r="I265" s="26"/>
      <c r="J265" s="20"/>
      <c r="K265" s="20"/>
    </row>
    <row r="266" s="13" customFormat="true" ht="12.75" hidden="false" customHeight="false" outlineLevel="0" collapsed="false">
      <c r="A266" s="97" t="s">
        <v>492</v>
      </c>
      <c r="B266" s="103" t="s">
        <v>493</v>
      </c>
      <c r="C266" s="111" t="n">
        <v>3</v>
      </c>
      <c r="D266" s="104" t="s">
        <v>36</v>
      </c>
      <c r="E266" s="26" t="n">
        <v>742.5</v>
      </c>
      <c r="F266" s="26" t="n">
        <v>30.1875</v>
      </c>
      <c r="G266" s="32" t="n">
        <f aca="false">F266+E266</f>
        <v>772.6875</v>
      </c>
      <c r="H266" s="32" t="n">
        <f aca="false">C266*G266</f>
        <v>2318.0625</v>
      </c>
      <c r="I266" s="26"/>
      <c r="J266" s="20"/>
      <c r="K266" s="20"/>
    </row>
    <row r="267" s="13" customFormat="true" ht="12.75" hidden="false" customHeight="false" outlineLevel="0" collapsed="false">
      <c r="A267" s="97" t="s">
        <v>494</v>
      </c>
      <c r="B267" s="103" t="s">
        <v>495</v>
      </c>
      <c r="C267" s="111" t="n">
        <v>3</v>
      </c>
      <c r="D267" s="104" t="s">
        <v>36</v>
      </c>
      <c r="E267" s="26" t="n">
        <v>159.5</v>
      </c>
      <c r="F267" s="26" t="n">
        <v>30.1875</v>
      </c>
      <c r="G267" s="32" t="n">
        <f aca="false">F267+E267</f>
        <v>189.6875</v>
      </c>
      <c r="H267" s="32" t="n">
        <f aca="false">C267*G267</f>
        <v>569.0625</v>
      </c>
      <c r="I267" s="26"/>
      <c r="J267" s="20"/>
      <c r="K267" s="20"/>
    </row>
    <row r="268" s="13" customFormat="true" ht="12.75" hidden="false" customHeight="false" outlineLevel="0" collapsed="false">
      <c r="A268" s="97" t="s">
        <v>496</v>
      </c>
      <c r="B268" s="103" t="s">
        <v>497</v>
      </c>
      <c r="C268" s="111" t="n">
        <v>3</v>
      </c>
      <c r="D268" s="104" t="s">
        <v>36</v>
      </c>
      <c r="E268" s="26" t="n">
        <v>556.5</v>
      </c>
      <c r="F268" s="26" t="n">
        <v>30.1875</v>
      </c>
      <c r="G268" s="32" t="n">
        <f aca="false">F268+E268</f>
        <v>586.6875</v>
      </c>
      <c r="H268" s="32" t="n">
        <f aca="false">G268*C268</f>
        <v>1760.0625</v>
      </c>
      <c r="I268" s="26"/>
      <c r="J268" s="20"/>
      <c r="K268" s="20"/>
    </row>
    <row r="269" s="6" customFormat="true" ht="12.75" hidden="false" customHeight="false" outlineLevel="0" collapsed="false">
      <c r="A269" s="128"/>
      <c r="B269" s="129"/>
      <c r="C269" s="130"/>
      <c r="D269" s="131"/>
      <c r="E269" s="99" t="n">
        <v>0</v>
      </c>
      <c r="F269" s="99" t="n">
        <v>0</v>
      </c>
      <c r="G269" s="132"/>
      <c r="H269" s="132"/>
      <c r="I269" s="100"/>
    </row>
    <row r="270" s="13" customFormat="true" ht="12.75" hidden="false" customHeight="false" outlineLevel="0" collapsed="false">
      <c r="A270" s="15" t="s">
        <v>498</v>
      </c>
      <c r="B270" s="16" t="s">
        <v>499</v>
      </c>
      <c r="C270" s="40"/>
      <c r="D270" s="15" t="s">
        <v>500</v>
      </c>
      <c r="E270" s="15" t="s">
        <v>500</v>
      </c>
      <c r="F270" s="15" t="s">
        <v>500</v>
      </c>
      <c r="G270" s="41"/>
      <c r="H270" s="41"/>
      <c r="I270" s="19" t="n">
        <f aca="false">SUM(H272:H284)</f>
        <v>115636.6375</v>
      </c>
    </row>
    <row r="271" s="13" customFormat="true" ht="12.75" hidden="false" customHeight="false" outlineLevel="0" collapsed="false">
      <c r="A271" s="42"/>
      <c r="B271" s="37" t="s">
        <v>501</v>
      </c>
      <c r="C271" s="43"/>
      <c r="D271" s="10"/>
      <c r="E271" s="99" t="n">
        <v>0</v>
      </c>
      <c r="F271" s="99" t="n">
        <v>0</v>
      </c>
      <c r="G271" s="38"/>
      <c r="H271" s="38"/>
      <c r="I271" s="26"/>
    </row>
    <row r="272" s="13" customFormat="true" ht="12.75" hidden="false" customHeight="false" outlineLevel="0" collapsed="false">
      <c r="A272" s="42" t="s">
        <v>502</v>
      </c>
      <c r="B272" s="30" t="s">
        <v>503</v>
      </c>
      <c r="C272" s="33" t="n">
        <v>4610</v>
      </c>
      <c r="D272" s="31" t="s">
        <v>18</v>
      </c>
      <c r="E272" s="26" t="n">
        <v>1.045</v>
      </c>
      <c r="F272" s="26" t="n">
        <v>2.645</v>
      </c>
      <c r="G272" s="26" t="n">
        <f aca="false">F272+E272</f>
        <v>3.69</v>
      </c>
      <c r="H272" s="26" t="n">
        <f aca="false">G272*C272</f>
        <v>17010.9</v>
      </c>
      <c r="I272" s="26"/>
    </row>
    <row r="273" s="13" customFormat="true" ht="12.75" hidden="false" customHeight="false" outlineLevel="0" collapsed="false">
      <c r="A273" s="42" t="s">
        <v>504</v>
      </c>
      <c r="B273" s="30" t="s">
        <v>505</v>
      </c>
      <c r="C273" s="33" t="n">
        <v>4610</v>
      </c>
      <c r="D273" s="31" t="s">
        <v>18</v>
      </c>
      <c r="E273" s="26" t="n">
        <v>3.256</v>
      </c>
      <c r="F273" s="26" t="n">
        <v>4.9335</v>
      </c>
      <c r="G273" s="26" t="n">
        <f aca="false">F273+E273</f>
        <v>8.1895</v>
      </c>
      <c r="H273" s="26" t="n">
        <f aca="false">G273*C273</f>
        <v>37753.595</v>
      </c>
      <c r="I273" s="26"/>
    </row>
    <row r="274" s="13" customFormat="true" ht="12.75" hidden="false" customHeight="false" outlineLevel="0" collapsed="false">
      <c r="A274" s="42" t="s">
        <v>506</v>
      </c>
      <c r="B274" s="30" t="s">
        <v>507</v>
      </c>
      <c r="C274" s="33" t="n">
        <v>370</v>
      </c>
      <c r="D274" s="31" t="s">
        <v>18</v>
      </c>
      <c r="E274" s="26" t="n">
        <v>6.424</v>
      </c>
      <c r="F274" s="26" t="n">
        <v>8.5675</v>
      </c>
      <c r="G274" s="26" t="n">
        <f aca="false">F274+E274</f>
        <v>14.9915</v>
      </c>
      <c r="H274" s="26" t="n">
        <f aca="false">G274*C274</f>
        <v>5546.855</v>
      </c>
      <c r="I274" s="26"/>
    </row>
    <row r="275" s="13" customFormat="true" ht="12.75" hidden="false" customHeight="false" outlineLevel="0" collapsed="false">
      <c r="A275" s="42" t="s">
        <v>508</v>
      </c>
      <c r="B275" s="30" t="s">
        <v>509</v>
      </c>
      <c r="C275" s="33" t="n">
        <v>370</v>
      </c>
      <c r="D275" s="31" t="s">
        <v>18</v>
      </c>
      <c r="E275" s="26" t="n">
        <v>8.635</v>
      </c>
      <c r="F275" s="26" t="n">
        <v>8.5675</v>
      </c>
      <c r="G275" s="26" t="n">
        <f aca="false">F275+E275</f>
        <v>17.2025</v>
      </c>
      <c r="H275" s="26" t="n">
        <f aca="false">G275*C275</f>
        <v>6364.925</v>
      </c>
      <c r="I275" s="26"/>
    </row>
    <row r="276" s="13" customFormat="true" ht="12.75" hidden="false" customHeight="false" outlineLevel="0" collapsed="false">
      <c r="A276" s="42" t="s">
        <v>510</v>
      </c>
      <c r="B276" s="30" t="s">
        <v>511</v>
      </c>
      <c r="C276" s="33" t="n">
        <v>370</v>
      </c>
      <c r="D276" s="31" t="s">
        <v>18</v>
      </c>
      <c r="E276" s="26" t="n">
        <v>3.531</v>
      </c>
      <c r="F276" s="26" t="n">
        <v>7.889</v>
      </c>
      <c r="G276" s="26" t="n">
        <f aca="false">F276+E276</f>
        <v>11.42</v>
      </c>
      <c r="H276" s="26" t="n">
        <f aca="false">G276*C276</f>
        <v>4225.4</v>
      </c>
      <c r="I276" s="26"/>
    </row>
    <row r="277" s="13" customFormat="true" ht="12.75" hidden="false" customHeight="false" outlineLevel="0" collapsed="false">
      <c r="A277" s="42" t="s">
        <v>512</v>
      </c>
      <c r="B277" s="30" t="s">
        <v>513</v>
      </c>
      <c r="C277" s="33" t="n">
        <v>350</v>
      </c>
      <c r="D277" s="31" t="s">
        <v>18</v>
      </c>
      <c r="E277" s="26" t="n">
        <v>3.465</v>
      </c>
      <c r="F277" s="26" t="n">
        <v>8.8895</v>
      </c>
      <c r="G277" s="26" t="n">
        <f aca="false">F277+E277</f>
        <v>12.3545</v>
      </c>
      <c r="H277" s="26" t="n">
        <f aca="false">G277*C277</f>
        <v>4324.075</v>
      </c>
      <c r="I277" s="26"/>
    </row>
    <row r="278" s="13" customFormat="true" ht="12.75" hidden="false" customHeight="false" outlineLevel="0" collapsed="false">
      <c r="A278" s="42" t="s">
        <v>514</v>
      </c>
      <c r="B278" s="30" t="s">
        <v>515</v>
      </c>
      <c r="C278" s="33" t="n">
        <v>195</v>
      </c>
      <c r="D278" s="31" t="s">
        <v>18</v>
      </c>
      <c r="E278" s="26" t="n">
        <v>3.531</v>
      </c>
      <c r="F278" s="26" t="n">
        <v>7.9695</v>
      </c>
      <c r="G278" s="26" t="n">
        <f aca="false">F278+E278</f>
        <v>11.5005</v>
      </c>
      <c r="H278" s="26" t="n">
        <f aca="false">G278*C278</f>
        <v>2242.5975</v>
      </c>
      <c r="I278" s="26"/>
    </row>
    <row r="279" s="13" customFormat="true" ht="12.75" hidden="false" customHeight="false" outlineLevel="0" collapsed="false">
      <c r="A279" s="42" t="s">
        <v>516</v>
      </c>
      <c r="B279" s="30" t="s">
        <v>517</v>
      </c>
      <c r="C279" s="33" t="n">
        <v>490</v>
      </c>
      <c r="D279" s="31" t="s">
        <v>33</v>
      </c>
      <c r="E279" s="26" t="n">
        <v>3.146</v>
      </c>
      <c r="F279" s="26" t="n">
        <v>6.0375</v>
      </c>
      <c r="G279" s="26" t="n">
        <f aca="false">F279+E279</f>
        <v>9.1835</v>
      </c>
      <c r="H279" s="26" t="n">
        <f aca="false">G279*C279</f>
        <v>4499.915</v>
      </c>
      <c r="I279" s="26"/>
    </row>
    <row r="280" s="13" customFormat="true" ht="12.75" hidden="false" customHeight="false" outlineLevel="0" collapsed="false">
      <c r="A280" s="42" t="s">
        <v>518</v>
      </c>
      <c r="B280" s="30" t="s">
        <v>519</v>
      </c>
      <c r="C280" s="33" t="n">
        <v>610</v>
      </c>
      <c r="D280" s="31" t="s">
        <v>18</v>
      </c>
      <c r="E280" s="26" t="n">
        <v>1.705</v>
      </c>
      <c r="F280" s="26" t="n">
        <v>1.8055</v>
      </c>
      <c r="G280" s="26" t="n">
        <f aca="false">F280+E280</f>
        <v>3.5105</v>
      </c>
      <c r="H280" s="26" t="n">
        <f aca="false">G280*C280</f>
        <v>2141.405</v>
      </c>
      <c r="I280" s="26"/>
    </row>
    <row r="281" s="13" customFormat="true" ht="12.75" hidden="false" customHeight="false" outlineLevel="0" collapsed="false">
      <c r="A281" s="42"/>
      <c r="B281" s="37" t="s">
        <v>520</v>
      </c>
      <c r="C281" s="38"/>
      <c r="D281" s="31"/>
      <c r="E281" s="26" t="n">
        <v>0</v>
      </c>
      <c r="F281" s="26" t="n">
        <v>0</v>
      </c>
      <c r="G281" s="26"/>
      <c r="H281" s="26"/>
      <c r="I281" s="26"/>
    </row>
    <row r="282" s="13" customFormat="true" ht="12.75" hidden="false" customHeight="false" outlineLevel="0" collapsed="false">
      <c r="A282" s="42" t="s">
        <v>521</v>
      </c>
      <c r="B282" s="30" t="s">
        <v>522</v>
      </c>
      <c r="C282" s="33" t="n">
        <v>2050</v>
      </c>
      <c r="D282" s="31" t="s">
        <v>18</v>
      </c>
      <c r="E282" s="26" t="n">
        <v>1.21</v>
      </c>
      <c r="F282" s="26" t="n">
        <v>4.2205</v>
      </c>
      <c r="G282" s="26" t="n">
        <f aca="false">F282+E282</f>
        <v>5.4305</v>
      </c>
      <c r="H282" s="26" t="n">
        <f aca="false">G282*C282</f>
        <v>11132.525</v>
      </c>
      <c r="I282" s="26"/>
    </row>
    <row r="283" s="13" customFormat="true" ht="12.75" hidden="false" customHeight="false" outlineLevel="0" collapsed="false">
      <c r="A283" s="42" t="s">
        <v>523</v>
      </c>
      <c r="B283" s="30" t="s">
        <v>524</v>
      </c>
      <c r="C283" s="33" t="n">
        <v>2050</v>
      </c>
      <c r="D283" s="31" t="s">
        <v>18</v>
      </c>
      <c r="E283" s="26" t="n">
        <v>4.037</v>
      </c>
      <c r="F283" s="26" t="n">
        <v>5.6695</v>
      </c>
      <c r="G283" s="26" t="n">
        <f aca="false">F283+E283</f>
        <v>9.7065</v>
      </c>
      <c r="H283" s="26" t="n">
        <f aca="false">G283*C283</f>
        <v>19898.325</v>
      </c>
      <c r="I283" s="26"/>
    </row>
    <row r="284" s="13" customFormat="true" ht="12.75" hidden="false" customHeight="false" outlineLevel="0" collapsed="false">
      <c r="A284" s="42" t="s">
        <v>525</v>
      </c>
      <c r="B284" s="30" t="s">
        <v>526</v>
      </c>
      <c r="C284" s="33" t="n">
        <v>2</v>
      </c>
      <c r="D284" s="31" t="s">
        <v>43</v>
      </c>
      <c r="E284" s="26" t="n">
        <v>93.5</v>
      </c>
      <c r="F284" s="26" t="n">
        <v>154.56</v>
      </c>
      <c r="G284" s="26" t="n">
        <f aca="false">F284+E284</f>
        <v>248.06</v>
      </c>
      <c r="H284" s="26" t="n">
        <f aca="false">G284*C284</f>
        <v>496.12</v>
      </c>
      <c r="I284" s="26"/>
    </row>
    <row r="285" s="13" customFormat="true" ht="12.75" hidden="false" customHeight="false" outlineLevel="0" collapsed="false">
      <c r="A285" s="42"/>
      <c r="B285" s="37"/>
      <c r="C285" s="38"/>
      <c r="D285" s="31"/>
      <c r="E285" s="99" t="n">
        <v>0</v>
      </c>
      <c r="F285" s="99" t="n">
        <v>0</v>
      </c>
      <c r="G285" s="38"/>
      <c r="H285" s="38"/>
      <c r="I285" s="26"/>
    </row>
    <row r="286" s="13" customFormat="true" ht="12.75" hidden="false" customHeight="false" outlineLevel="0" collapsed="false">
      <c r="A286" s="15" t="s">
        <v>527</v>
      </c>
      <c r="B286" s="133" t="s">
        <v>528</v>
      </c>
      <c r="C286" s="41"/>
      <c r="D286" s="18"/>
      <c r="E286" s="18"/>
      <c r="F286" s="18"/>
      <c r="G286" s="41"/>
      <c r="H286" s="41"/>
      <c r="I286" s="19" t="n">
        <f aca="false">SUM(H287:H293)</f>
        <v>90421.35114</v>
      </c>
      <c r="J286" s="20"/>
      <c r="K286" s="20"/>
    </row>
    <row r="287" s="52" customFormat="true" ht="12.75" hidden="false" customHeight="false" outlineLevel="0" collapsed="false">
      <c r="A287" s="42" t="s">
        <v>529</v>
      </c>
      <c r="B287" s="30" t="s">
        <v>530</v>
      </c>
      <c r="C287" s="33" t="n">
        <v>60</v>
      </c>
      <c r="D287" s="31" t="s">
        <v>33</v>
      </c>
      <c r="E287" s="26" t="n">
        <v>25.85</v>
      </c>
      <c r="F287" s="26" t="n">
        <v>7.3485</v>
      </c>
      <c r="G287" s="26" t="n">
        <f aca="false">F287+E287</f>
        <v>33.1985</v>
      </c>
      <c r="H287" s="26" t="n">
        <f aca="false">C287*G287</f>
        <v>1991.91</v>
      </c>
      <c r="I287" s="51"/>
      <c r="J287" s="53"/>
      <c r="K287" s="53"/>
    </row>
    <row r="288" s="52" customFormat="true" ht="12.75" hidden="false" customHeight="false" outlineLevel="0" collapsed="false">
      <c r="A288" s="42" t="s">
        <v>531</v>
      </c>
      <c r="B288" s="37" t="s">
        <v>532</v>
      </c>
      <c r="C288" s="33" t="n">
        <v>120</v>
      </c>
      <c r="D288" s="31" t="s">
        <v>33</v>
      </c>
      <c r="E288" s="32" t="n">
        <v>20.02</v>
      </c>
      <c r="F288" s="32" t="n">
        <v>8.625</v>
      </c>
      <c r="G288" s="26" t="n">
        <f aca="false">E288+F288</f>
        <v>28.645</v>
      </c>
      <c r="H288" s="26" t="n">
        <f aca="false">C288*G288</f>
        <v>3437.4</v>
      </c>
      <c r="I288" s="51"/>
      <c r="J288" s="53"/>
      <c r="K288" s="53"/>
    </row>
    <row r="289" s="52" customFormat="true" ht="12.75" hidden="false" customHeight="false" outlineLevel="0" collapsed="false">
      <c r="A289" s="42" t="s">
        <v>533</v>
      </c>
      <c r="B289" s="30" t="s">
        <v>534</v>
      </c>
      <c r="C289" s="33" t="n">
        <v>800</v>
      </c>
      <c r="D289" s="31" t="s">
        <v>18</v>
      </c>
      <c r="E289" s="32" t="n">
        <v>12.5</v>
      </c>
      <c r="F289" s="32" t="n">
        <v>3.1625</v>
      </c>
      <c r="G289" s="26" t="n">
        <f aca="false">E289+F289</f>
        <v>15.6625</v>
      </c>
      <c r="H289" s="26" t="n">
        <f aca="false">C289*G289</f>
        <v>12530</v>
      </c>
      <c r="I289" s="51"/>
      <c r="J289" s="53"/>
      <c r="K289" s="53"/>
    </row>
    <row r="290" s="52" customFormat="true" ht="12.75" hidden="false" customHeight="false" outlineLevel="0" collapsed="false">
      <c r="A290" s="42" t="s">
        <v>535</v>
      </c>
      <c r="B290" s="30" t="s">
        <v>536</v>
      </c>
      <c r="C290" s="33" t="n">
        <v>800</v>
      </c>
      <c r="D290" s="31" t="s">
        <v>465</v>
      </c>
      <c r="E290" s="32" t="n">
        <v>64.9</v>
      </c>
      <c r="F290" s="32" t="n">
        <v>11.8335</v>
      </c>
      <c r="G290" s="26" t="n">
        <f aca="false">E290+F290</f>
        <v>76.7335</v>
      </c>
      <c r="H290" s="26" t="n">
        <f aca="false">C290*G290</f>
        <v>61386.8</v>
      </c>
      <c r="I290" s="51"/>
      <c r="J290" s="53"/>
      <c r="K290" s="53"/>
    </row>
    <row r="291" s="52" customFormat="true" ht="12.75" hidden="false" customHeight="false" outlineLevel="0" collapsed="false">
      <c r="A291" s="42" t="s">
        <v>537</v>
      </c>
      <c r="B291" s="30" t="s">
        <v>538</v>
      </c>
      <c r="C291" s="33" t="n">
        <v>80</v>
      </c>
      <c r="D291" s="31" t="s">
        <v>33</v>
      </c>
      <c r="E291" s="32" t="n">
        <v>74.36</v>
      </c>
      <c r="F291" s="32" t="n">
        <v>22.425</v>
      </c>
      <c r="G291" s="26" t="n">
        <f aca="false">E291+F291</f>
        <v>96.785</v>
      </c>
      <c r="H291" s="26" t="n">
        <f aca="false">C291*G291</f>
        <v>7742.8</v>
      </c>
      <c r="I291" s="51"/>
      <c r="J291" s="53"/>
      <c r="K291" s="53"/>
    </row>
    <row r="292" s="119" customFormat="true" ht="25.5" hidden="false" customHeight="false" outlineLevel="0" collapsed="false">
      <c r="A292" s="42" t="s">
        <v>539</v>
      </c>
      <c r="B292" s="30" t="s">
        <v>540</v>
      </c>
      <c r="C292" s="33" t="n">
        <v>2</v>
      </c>
      <c r="D292" s="31" t="s">
        <v>36</v>
      </c>
      <c r="E292" s="26" t="n">
        <v>474</v>
      </c>
      <c r="F292" s="26" t="n">
        <v>143.75</v>
      </c>
      <c r="G292" s="26" t="n">
        <f aca="false">E292+F292</f>
        <v>617.75</v>
      </c>
      <c r="H292" s="26" t="n">
        <f aca="false">C292*G292</f>
        <v>1235.5</v>
      </c>
      <c r="I292" s="134"/>
      <c r="J292" s="118"/>
      <c r="K292" s="118"/>
      <c r="L292" s="118"/>
      <c r="M292" s="118"/>
      <c r="N292" s="118"/>
      <c r="O292" s="118"/>
      <c r="P292" s="118"/>
    </row>
    <row r="293" s="13" customFormat="true" ht="12.75" hidden="false" customHeight="false" outlineLevel="0" collapsed="false">
      <c r="A293" s="42" t="s">
        <v>541</v>
      </c>
      <c r="B293" s="30" t="s">
        <v>542</v>
      </c>
      <c r="C293" s="23" t="n">
        <v>1810.83</v>
      </c>
      <c r="D293" s="31" t="s">
        <v>465</v>
      </c>
      <c r="E293" s="26" t="n">
        <v>0.33</v>
      </c>
      <c r="F293" s="26" t="n">
        <v>0.828</v>
      </c>
      <c r="G293" s="26" t="n">
        <f aca="false">F293+E293</f>
        <v>1.158</v>
      </c>
      <c r="H293" s="26" t="n">
        <f aca="false">G293*C293</f>
        <v>2096.94114</v>
      </c>
      <c r="I293" s="26"/>
      <c r="J293" s="20"/>
    </row>
    <row r="294" s="13" customFormat="true" ht="12.75" hidden="false" customHeight="false" outlineLevel="0" collapsed="false">
      <c r="A294" s="135"/>
      <c r="B294" s="30"/>
      <c r="C294" s="33"/>
      <c r="D294" s="31"/>
      <c r="E294" s="33"/>
      <c r="F294" s="33"/>
      <c r="G294" s="26"/>
      <c r="H294" s="26"/>
      <c r="I294" s="26"/>
      <c r="J294" s="20"/>
    </row>
    <row r="295" s="13" customFormat="true" ht="12.75" hidden="false" customHeight="false" outlineLevel="0" collapsed="false">
      <c r="A295" s="136"/>
      <c r="B295" s="137" t="s">
        <v>543</v>
      </c>
      <c r="C295" s="40"/>
      <c r="D295" s="137"/>
      <c r="E295" s="17"/>
      <c r="F295" s="17"/>
      <c r="G295" s="17"/>
      <c r="H295" s="17" t="n">
        <f aca="false">SUM(H9:H294)</f>
        <v>2485400.54746</v>
      </c>
      <c r="I295" s="19" t="n">
        <f aca="false">SUM(I8:I294)</f>
        <v>2485400.54746</v>
      </c>
    </row>
    <row r="296" s="13" customFormat="true" ht="12.75" hidden="false" customHeight="false" outlineLevel="0" collapsed="false">
      <c r="A296" s="136"/>
      <c r="B296" s="138" t="s">
        <v>544</v>
      </c>
      <c r="C296" s="40"/>
      <c r="D296" s="137"/>
      <c r="E296" s="17"/>
      <c r="F296" s="17"/>
      <c r="G296" s="17"/>
      <c r="H296" s="17"/>
      <c r="I296" s="15" t="s">
        <v>545</v>
      </c>
    </row>
    <row r="297" s="13" customFormat="true" ht="12.75" hidden="false" customHeight="false" outlineLevel="0" collapsed="false">
      <c r="A297" s="139"/>
      <c r="B297" s="140"/>
      <c r="C297" s="141"/>
      <c r="D297" s="139"/>
      <c r="E297" s="141"/>
      <c r="F297" s="141"/>
      <c r="G297" s="141"/>
      <c r="H297" s="141"/>
      <c r="I297" s="141"/>
    </row>
    <row r="298" s="13" customFormat="true" ht="12.75" hidden="false" customHeight="false" outlineLevel="0" collapsed="false">
      <c r="A298" s="139"/>
      <c r="B298" s="140"/>
      <c r="C298" s="141"/>
      <c r="D298" s="139"/>
      <c r="E298" s="141"/>
      <c r="F298" s="141"/>
      <c r="G298" s="141"/>
      <c r="H298" s="141"/>
      <c r="I298" s="141"/>
    </row>
    <row r="299" s="13" customFormat="true" ht="12.75" hidden="false" customHeight="false" outlineLevel="0" collapsed="false">
      <c r="A299" s="142"/>
      <c r="B299" s="143" t="s">
        <v>546</v>
      </c>
      <c r="C299" s="144"/>
      <c r="D299" s="142"/>
      <c r="E299" s="141"/>
      <c r="F299" s="141"/>
      <c r="G299" s="141"/>
      <c r="H299" s="141"/>
      <c r="I299" s="141"/>
    </row>
    <row r="300" s="13" customFormat="true" ht="12.75" hidden="false" customHeight="false" outlineLevel="0" collapsed="false">
      <c r="A300" s="145" t="s">
        <v>547</v>
      </c>
      <c r="B300" s="146" t="s">
        <v>548</v>
      </c>
      <c r="C300" s="147" t="s">
        <v>549</v>
      </c>
      <c r="D300" s="147" t="s">
        <v>550</v>
      </c>
      <c r="E300" s="141"/>
      <c r="F300" s="141"/>
      <c r="G300" s="141"/>
      <c r="H300" s="141"/>
      <c r="I300" s="141"/>
    </row>
    <row r="301" s="13" customFormat="true" ht="12.75" hidden="false" customHeight="false" outlineLevel="0" collapsed="false">
      <c r="A301" s="148" t="n">
        <v>1</v>
      </c>
      <c r="B301" s="149" t="s">
        <v>551</v>
      </c>
      <c r="C301" s="150" t="s">
        <v>552</v>
      </c>
      <c r="D301" s="151" t="n">
        <v>5</v>
      </c>
      <c r="E301" s="141"/>
      <c r="F301" s="141"/>
      <c r="G301" s="141"/>
      <c r="H301" s="141"/>
      <c r="I301" s="141"/>
    </row>
    <row r="302" s="13" customFormat="true" ht="12.75" hidden="false" customHeight="false" outlineLevel="0" collapsed="false">
      <c r="A302" s="148" t="n">
        <v>2</v>
      </c>
      <c r="B302" s="149" t="s">
        <v>553</v>
      </c>
      <c r="C302" s="150" t="s">
        <v>554</v>
      </c>
      <c r="D302" s="151" t="n">
        <v>1</v>
      </c>
      <c r="E302" s="141"/>
      <c r="F302" s="141"/>
      <c r="G302" s="141"/>
      <c r="H302" s="141"/>
      <c r="I302" s="141"/>
    </row>
    <row r="303" s="13" customFormat="true" ht="12.75" hidden="false" customHeight="false" outlineLevel="0" collapsed="false">
      <c r="A303" s="148" t="n">
        <v>3</v>
      </c>
      <c r="B303" s="149" t="s">
        <v>555</v>
      </c>
      <c r="C303" s="150" t="s">
        <v>556</v>
      </c>
      <c r="D303" s="151" t="n">
        <v>1</v>
      </c>
      <c r="E303" s="141"/>
      <c r="F303" s="141"/>
      <c r="G303" s="141"/>
      <c r="H303" s="141"/>
      <c r="I303" s="141"/>
    </row>
    <row r="304" s="13" customFormat="true" ht="12.75" hidden="false" customHeight="false" outlineLevel="0" collapsed="false">
      <c r="A304" s="148" t="n">
        <v>4</v>
      </c>
      <c r="B304" s="149" t="s">
        <v>557</v>
      </c>
      <c r="C304" s="150" t="s">
        <v>558</v>
      </c>
      <c r="D304" s="151" t="n">
        <v>1</v>
      </c>
      <c r="E304" s="53"/>
      <c r="F304" s="53"/>
      <c r="G304" s="53"/>
      <c r="H304" s="53"/>
      <c r="I304" s="53"/>
    </row>
    <row r="305" s="13" customFormat="true" ht="12.75" hidden="false" customHeight="false" outlineLevel="0" collapsed="false">
      <c r="A305" s="148" t="n">
        <v>5</v>
      </c>
      <c r="B305" s="149" t="s">
        <v>559</v>
      </c>
      <c r="C305" s="150" t="s">
        <v>560</v>
      </c>
      <c r="D305" s="151" t="n">
        <v>9</v>
      </c>
      <c r="E305" s="53"/>
      <c r="F305" s="53"/>
      <c r="G305" s="53"/>
      <c r="H305" s="53"/>
      <c r="I305" s="53"/>
    </row>
    <row r="306" s="13" customFormat="true" ht="12.75" hidden="false" customHeight="true" outlineLevel="0" collapsed="false">
      <c r="A306" s="148" t="n">
        <v>6</v>
      </c>
      <c r="B306" s="149" t="s">
        <v>561</v>
      </c>
      <c r="C306" s="152" t="s">
        <v>562</v>
      </c>
      <c r="D306" s="151" t="n">
        <v>3</v>
      </c>
      <c r="E306" s="53"/>
      <c r="F306" s="53"/>
      <c r="G306" s="53"/>
      <c r="H306" s="53"/>
      <c r="I306" s="53"/>
    </row>
    <row r="307" s="13" customFormat="true" ht="12.75" hidden="false" customHeight="false" outlineLevel="0" collapsed="false">
      <c r="A307" s="148" t="n">
        <v>7</v>
      </c>
      <c r="B307" s="149" t="s">
        <v>563</v>
      </c>
      <c r="C307" s="152"/>
      <c r="D307" s="151" t="n">
        <v>0.65</v>
      </c>
      <c r="E307" s="53"/>
      <c r="F307" s="53"/>
      <c r="G307" s="53"/>
      <c r="H307" s="53"/>
      <c r="I307" s="53"/>
    </row>
    <row r="308" s="13" customFormat="true" ht="12.75" hidden="false" customHeight="false" outlineLevel="0" collapsed="false">
      <c r="A308" s="148" t="n">
        <v>8</v>
      </c>
      <c r="B308" s="149" t="s">
        <v>564</v>
      </c>
      <c r="C308" s="152"/>
      <c r="D308" s="151" t="n">
        <v>3.5</v>
      </c>
      <c r="E308" s="53"/>
      <c r="F308" s="53"/>
      <c r="G308" s="53"/>
      <c r="H308" s="53"/>
      <c r="I308" s="53"/>
    </row>
    <row r="309" s="13" customFormat="true" ht="13.5" hidden="false" customHeight="true" outlineLevel="0" collapsed="false">
      <c r="A309" s="148"/>
      <c r="B309" s="153" t="s">
        <v>543</v>
      </c>
      <c r="C309" s="154"/>
      <c r="D309" s="155" t="n">
        <v>27</v>
      </c>
      <c r="E309" s="53"/>
      <c r="F309" s="53"/>
      <c r="G309" s="53"/>
      <c r="H309" s="53"/>
      <c r="I309" s="53"/>
    </row>
    <row r="310" s="13" customFormat="true" ht="12.75" hidden="false" customHeight="true" outlineLevel="0" collapsed="false">
      <c r="A310" s="59" t="s">
        <v>565</v>
      </c>
      <c r="B310" s="59"/>
      <c r="C310" s="59"/>
      <c r="D310" s="59"/>
      <c r="E310" s="53"/>
      <c r="F310" s="53"/>
      <c r="G310" s="53"/>
      <c r="H310" s="53"/>
      <c r="I310" s="53"/>
    </row>
    <row r="311" s="13" customFormat="true" ht="12.75" hidden="false" customHeight="false" outlineLevel="0" collapsed="false">
      <c r="A311" s="139"/>
      <c r="B311" s="140"/>
      <c r="C311" s="141"/>
      <c r="D311" s="139"/>
      <c r="E311" s="141"/>
      <c r="F311" s="141"/>
      <c r="G311" s="141"/>
      <c r="H311" s="141"/>
      <c r="I311" s="141"/>
    </row>
    <row r="312" s="13" customFormat="true" ht="12.75" hidden="false" customHeight="false" outlineLevel="0" collapsed="false">
      <c r="A312" s="139"/>
      <c r="B312" s="140"/>
      <c r="C312" s="141"/>
      <c r="D312" s="139"/>
      <c r="E312" s="141"/>
      <c r="F312" s="141"/>
      <c r="G312" s="141"/>
      <c r="H312" s="141"/>
      <c r="I312" s="141"/>
    </row>
    <row r="313" s="13" customFormat="true" ht="12.75" hidden="false" customHeight="false" outlineLevel="0" collapsed="false">
      <c r="A313" s="139"/>
      <c r="B313" s="140"/>
      <c r="C313" s="141"/>
      <c r="D313" s="139"/>
      <c r="E313" s="141"/>
      <c r="F313" s="141"/>
      <c r="G313" s="141"/>
      <c r="H313" s="141"/>
      <c r="I313" s="141"/>
    </row>
    <row r="314" s="13" customFormat="true" ht="12.75" hidden="false" customHeight="false" outlineLevel="0" collapsed="false">
      <c r="A314" s="156"/>
      <c r="B314" s="157"/>
      <c r="C314" s="53"/>
      <c r="D314" s="156"/>
      <c r="E314" s="53"/>
      <c r="F314" s="53"/>
      <c r="G314" s="53"/>
      <c r="H314" s="53"/>
      <c r="I314" s="53"/>
    </row>
    <row r="315" s="13" customFormat="true" ht="12.75" hidden="false" customHeight="false" outlineLevel="0" collapsed="false">
      <c r="A315" s="156"/>
      <c r="B315" s="157"/>
      <c r="C315" s="53"/>
      <c r="D315" s="156"/>
      <c r="E315" s="53"/>
      <c r="F315" s="53"/>
      <c r="G315" s="53"/>
      <c r="H315" s="53"/>
      <c r="I315" s="53"/>
    </row>
    <row r="316" s="13" customFormat="true" ht="12.75" hidden="false" customHeight="false" outlineLevel="0" collapsed="false">
      <c r="A316" s="156"/>
      <c r="B316" s="157"/>
      <c r="C316" s="53"/>
      <c r="D316" s="156"/>
      <c r="E316" s="53"/>
      <c r="F316" s="53"/>
      <c r="G316" s="53"/>
      <c r="H316" s="53"/>
      <c r="I316" s="53"/>
    </row>
    <row r="317" s="13" customFormat="true" ht="12.75" hidden="false" customHeight="false" outlineLevel="0" collapsed="false">
      <c r="A317" s="156"/>
      <c r="B317" s="157"/>
      <c r="C317" s="53"/>
      <c r="D317" s="156"/>
      <c r="E317" s="53"/>
      <c r="F317" s="53"/>
      <c r="G317" s="53"/>
      <c r="H317" s="53"/>
      <c r="I317" s="53"/>
    </row>
    <row r="318" s="13" customFormat="true" ht="12.75" hidden="false" customHeight="false" outlineLevel="0" collapsed="false">
      <c r="A318" s="156"/>
      <c r="B318" s="157"/>
      <c r="C318" s="53"/>
      <c r="D318" s="156"/>
      <c r="E318" s="53"/>
      <c r="F318" s="53"/>
      <c r="G318" s="53"/>
      <c r="H318" s="53"/>
      <c r="I318" s="53"/>
    </row>
    <row r="319" s="13" customFormat="true" ht="12.75" hidden="false" customHeight="false" outlineLevel="0" collapsed="false">
      <c r="A319" s="156"/>
      <c r="B319" s="157"/>
      <c r="C319" s="53"/>
      <c r="D319" s="156"/>
      <c r="E319" s="53"/>
      <c r="F319" s="53"/>
      <c r="G319" s="53"/>
      <c r="H319" s="53"/>
      <c r="I319" s="53"/>
    </row>
    <row r="320" s="13" customFormat="true" ht="12.75" hidden="false" customHeight="false" outlineLevel="0" collapsed="false">
      <c r="A320" s="156"/>
      <c r="B320" s="157"/>
      <c r="C320" s="53"/>
      <c r="D320" s="156"/>
      <c r="E320" s="53"/>
      <c r="F320" s="53"/>
      <c r="G320" s="53"/>
      <c r="H320" s="53"/>
      <c r="I320" s="53"/>
    </row>
    <row r="321" s="13" customFormat="true" ht="12.75" hidden="false" customHeight="false" outlineLevel="0" collapsed="false">
      <c r="A321" s="156"/>
      <c r="B321" s="157"/>
      <c r="C321" s="53"/>
      <c r="D321" s="156"/>
      <c r="E321" s="53"/>
      <c r="F321" s="53"/>
      <c r="G321" s="53"/>
      <c r="H321" s="53"/>
      <c r="I321" s="53"/>
    </row>
    <row r="322" s="161" customFormat="true" ht="13.5" hidden="false" customHeight="false" outlineLevel="0" collapsed="false">
      <c r="A322" s="158"/>
      <c r="B322" s="159"/>
      <c r="C322" s="160"/>
      <c r="D322" s="158"/>
      <c r="E322" s="160"/>
      <c r="F322" s="160"/>
      <c r="G322" s="160"/>
      <c r="H322" s="160"/>
      <c r="I322" s="160"/>
    </row>
    <row r="323" s="161" customFormat="true" ht="13.5" hidden="false" customHeight="false" outlineLevel="0" collapsed="false">
      <c r="A323" s="158"/>
      <c r="B323" s="159"/>
      <c r="C323" s="160"/>
      <c r="D323" s="158"/>
      <c r="E323" s="160"/>
      <c r="F323" s="160"/>
      <c r="G323" s="160"/>
      <c r="H323" s="160"/>
      <c r="I323" s="160"/>
    </row>
    <row r="324" s="161" customFormat="true" ht="13.5" hidden="false" customHeight="false" outlineLevel="0" collapsed="false">
      <c r="A324" s="158"/>
      <c r="B324" s="159"/>
      <c r="C324" s="160"/>
      <c r="D324" s="158"/>
      <c r="E324" s="160"/>
      <c r="F324" s="160"/>
      <c r="G324" s="160"/>
      <c r="H324" s="160"/>
      <c r="I324" s="160"/>
    </row>
    <row r="325" s="161" customFormat="true" ht="13.5" hidden="false" customHeight="false" outlineLevel="0" collapsed="false">
      <c r="A325" s="158"/>
      <c r="B325" s="159"/>
      <c r="C325" s="160"/>
      <c r="D325" s="158"/>
      <c r="E325" s="160"/>
      <c r="F325" s="160"/>
      <c r="G325" s="160"/>
      <c r="H325" s="160"/>
      <c r="I325" s="160"/>
    </row>
    <row r="326" s="161" customFormat="true" ht="13.5" hidden="false" customHeight="false" outlineLevel="0" collapsed="false">
      <c r="A326" s="158"/>
      <c r="B326" s="159"/>
      <c r="C326" s="160"/>
      <c r="D326" s="158"/>
      <c r="E326" s="160"/>
      <c r="F326" s="160"/>
      <c r="G326" s="160"/>
      <c r="H326" s="160"/>
      <c r="I326" s="160"/>
    </row>
    <row r="327" s="161" customFormat="true" ht="13.5" hidden="false" customHeight="false" outlineLevel="0" collapsed="false">
      <c r="A327" s="158"/>
      <c r="B327" s="159"/>
      <c r="C327" s="160"/>
      <c r="D327" s="158"/>
      <c r="E327" s="160"/>
      <c r="F327" s="160"/>
      <c r="G327" s="160"/>
      <c r="H327" s="160"/>
      <c r="I327" s="160"/>
    </row>
    <row r="328" s="161" customFormat="true" ht="13.5" hidden="false" customHeight="false" outlineLevel="0" collapsed="false">
      <c r="A328" s="158"/>
      <c r="B328" s="159"/>
      <c r="C328" s="160"/>
      <c r="D328" s="158"/>
      <c r="E328" s="160"/>
      <c r="F328" s="160"/>
      <c r="G328" s="160"/>
      <c r="H328" s="160"/>
      <c r="I328" s="160"/>
    </row>
    <row r="329" s="161" customFormat="true" ht="13.5" hidden="false" customHeight="false" outlineLevel="0" collapsed="false">
      <c r="A329" s="158"/>
      <c r="B329" s="159"/>
      <c r="C329" s="160"/>
      <c r="D329" s="158"/>
      <c r="E329" s="160"/>
      <c r="F329" s="160"/>
      <c r="G329" s="160"/>
      <c r="H329" s="160"/>
      <c r="I329" s="160"/>
    </row>
    <row r="330" s="161" customFormat="true" ht="13.5" hidden="false" customHeight="false" outlineLevel="0" collapsed="false">
      <c r="A330" s="158"/>
      <c r="B330" s="159"/>
      <c r="C330" s="160"/>
      <c r="D330" s="158"/>
      <c r="E330" s="160"/>
      <c r="F330" s="160"/>
      <c r="G330" s="160"/>
      <c r="H330" s="160"/>
      <c r="I330" s="160"/>
    </row>
    <row r="331" s="161" customFormat="true" ht="13.5" hidden="false" customHeight="false" outlineLevel="0" collapsed="false">
      <c r="A331" s="158"/>
      <c r="B331" s="159"/>
      <c r="C331" s="160"/>
      <c r="D331" s="158"/>
      <c r="E331" s="160"/>
      <c r="F331" s="160"/>
      <c r="G331" s="160"/>
      <c r="H331" s="160"/>
      <c r="I331" s="160"/>
    </row>
    <row r="332" s="161" customFormat="true" ht="13.5" hidden="false" customHeight="false" outlineLevel="0" collapsed="false">
      <c r="A332" s="158"/>
      <c r="B332" s="159"/>
      <c r="C332" s="160"/>
      <c r="D332" s="158"/>
      <c r="E332" s="160"/>
      <c r="F332" s="160"/>
      <c r="G332" s="160"/>
      <c r="H332" s="160"/>
      <c r="I332" s="160"/>
    </row>
    <row r="333" s="161" customFormat="true" ht="13.5" hidden="false" customHeight="false" outlineLevel="0" collapsed="false">
      <c r="A333" s="158"/>
      <c r="B333" s="159"/>
      <c r="C333" s="160"/>
      <c r="D333" s="158"/>
      <c r="E333" s="160"/>
      <c r="F333" s="160"/>
      <c r="G333" s="160"/>
      <c r="H333" s="160"/>
      <c r="I333" s="160"/>
    </row>
    <row r="334" s="161" customFormat="true" ht="13.5" hidden="false" customHeight="false" outlineLevel="0" collapsed="false">
      <c r="A334" s="158"/>
      <c r="B334" s="159"/>
      <c r="C334" s="160"/>
      <c r="D334" s="158"/>
      <c r="E334" s="160"/>
      <c r="F334" s="160"/>
      <c r="G334" s="160"/>
      <c r="H334" s="160"/>
      <c r="I334" s="160"/>
    </row>
    <row r="335" s="161" customFormat="true" ht="13.5" hidden="false" customHeight="false" outlineLevel="0" collapsed="false">
      <c r="A335" s="158"/>
      <c r="B335" s="159"/>
      <c r="C335" s="160"/>
      <c r="D335" s="158"/>
      <c r="E335" s="160"/>
      <c r="F335" s="160"/>
      <c r="G335" s="160"/>
      <c r="H335" s="160"/>
      <c r="I335" s="160"/>
    </row>
    <row r="336" s="161" customFormat="true" ht="13.5" hidden="false" customHeight="false" outlineLevel="0" collapsed="false">
      <c r="A336" s="158"/>
      <c r="B336" s="159"/>
      <c r="C336" s="160"/>
      <c r="D336" s="158"/>
      <c r="E336" s="160"/>
      <c r="F336" s="160"/>
      <c r="G336" s="160"/>
      <c r="H336" s="160"/>
      <c r="I336" s="160"/>
    </row>
    <row r="337" s="161" customFormat="true" ht="13.5" hidden="false" customHeight="false" outlineLevel="0" collapsed="false">
      <c r="A337" s="158"/>
      <c r="B337" s="159"/>
      <c r="C337" s="160"/>
      <c r="D337" s="158"/>
      <c r="E337" s="160"/>
      <c r="F337" s="160"/>
      <c r="G337" s="160"/>
      <c r="H337" s="160"/>
      <c r="I337" s="160"/>
    </row>
    <row r="338" s="161" customFormat="true" ht="13.5" hidden="false" customHeight="false" outlineLevel="0" collapsed="false">
      <c r="A338" s="158"/>
      <c r="B338" s="159"/>
      <c r="C338" s="160"/>
      <c r="D338" s="158"/>
      <c r="E338" s="160"/>
      <c r="F338" s="160"/>
      <c r="G338" s="160"/>
      <c r="H338" s="160"/>
      <c r="I338" s="160"/>
    </row>
    <row r="339" s="161" customFormat="true" ht="13.5" hidden="false" customHeight="false" outlineLevel="0" collapsed="false">
      <c r="A339" s="158"/>
      <c r="B339" s="159"/>
      <c r="C339" s="160"/>
      <c r="D339" s="158"/>
      <c r="E339" s="160"/>
      <c r="F339" s="160"/>
      <c r="G339" s="160"/>
      <c r="H339" s="160"/>
      <c r="I339" s="160"/>
    </row>
    <row r="340" s="161" customFormat="true" ht="13.5" hidden="false" customHeight="false" outlineLevel="0" collapsed="false">
      <c r="A340" s="158"/>
      <c r="B340" s="159"/>
      <c r="C340" s="160"/>
      <c r="D340" s="158"/>
      <c r="E340" s="160"/>
      <c r="F340" s="160"/>
      <c r="G340" s="160"/>
      <c r="H340" s="160"/>
      <c r="I340" s="160"/>
    </row>
    <row r="341" s="161" customFormat="true" ht="13.5" hidden="false" customHeight="false" outlineLevel="0" collapsed="false">
      <c r="A341" s="158"/>
      <c r="B341" s="159"/>
      <c r="C341" s="160"/>
      <c r="D341" s="158"/>
      <c r="E341" s="160"/>
      <c r="F341" s="160"/>
      <c r="G341" s="160"/>
      <c r="H341" s="160"/>
      <c r="I341" s="160"/>
    </row>
    <row r="342" s="161" customFormat="true" ht="13.5" hidden="false" customHeight="false" outlineLevel="0" collapsed="false">
      <c r="A342" s="158"/>
      <c r="B342" s="159"/>
      <c r="C342" s="160"/>
      <c r="D342" s="158"/>
      <c r="E342" s="160"/>
      <c r="F342" s="160"/>
      <c r="G342" s="160"/>
      <c r="H342" s="160"/>
      <c r="I342" s="160"/>
    </row>
    <row r="343" s="161" customFormat="true" ht="13.5" hidden="false" customHeight="false" outlineLevel="0" collapsed="false">
      <c r="A343" s="158"/>
      <c r="B343" s="159"/>
      <c r="C343" s="160"/>
      <c r="D343" s="158"/>
      <c r="E343" s="160"/>
      <c r="F343" s="160"/>
      <c r="G343" s="160"/>
      <c r="H343" s="160"/>
      <c r="I343" s="160"/>
    </row>
    <row r="344" s="161" customFormat="true" ht="13.5" hidden="false" customHeight="false" outlineLevel="0" collapsed="false">
      <c r="A344" s="158"/>
      <c r="B344" s="159"/>
      <c r="C344" s="160"/>
      <c r="D344" s="158"/>
      <c r="E344" s="160"/>
      <c r="F344" s="160"/>
      <c r="G344" s="160"/>
      <c r="H344" s="160"/>
      <c r="I344" s="160"/>
    </row>
    <row r="345" s="161" customFormat="true" ht="13.5" hidden="false" customHeight="false" outlineLevel="0" collapsed="false">
      <c r="A345" s="158"/>
      <c r="B345" s="159"/>
      <c r="C345" s="160"/>
      <c r="D345" s="158"/>
      <c r="E345" s="160"/>
      <c r="F345" s="160"/>
      <c r="G345" s="160"/>
      <c r="H345" s="160"/>
      <c r="I345" s="160"/>
    </row>
    <row r="346" s="161" customFormat="true" ht="13.5" hidden="false" customHeight="false" outlineLevel="0" collapsed="false">
      <c r="A346" s="158"/>
      <c r="B346" s="159"/>
      <c r="C346" s="160"/>
      <c r="D346" s="158"/>
      <c r="E346" s="160"/>
      <c r="F346" s="160"/>
      <c r="G346" s="160"/>
      <c r="H346" s="160"/>
      <c r="I346" s="160"/>
    </row>
    <row r="347" s="161" customFormat="true" ht="13.5" hidden="false" customHeight="false" outlineLevel="0" collapsed="false">
      <c r="A347" s="158"/>
      <c r="B347" s="159"/>
      <c r="C347" s="160"/>
      <c r="D347" s="158"/>
      <c r="E347" s="160"/>
      <c r="F347" s="160"/>
      <c r="G347" s="160"/>
      <c r="H347" s="160"/>
      <c r="I347" s="160"/>
    </row>
    <row r="348" s="161" customFormat="true" ht="13.5" hidden="false" customHeight="false" outlineLevel="0" collapsed="false">
      <c r="A348" s="158"/>
      <c r="B348" s="159"/>
      <c r="C348" s="160"/>
      <c r="D348" s="158"/>
      <c r="E348" s="160"/>
      <c r="F348" s="160"/>
      <c r="G348" s="160"/>
      <c r="H348" s="160"/>
      <c r="I348" s="160"/>
    </row>
    <row r="349" s="161" customFormat="true" ht="13.5" hidden="false" customHeight="false" outlineLevel="0" collapsed="false">
      <c r="A349" s="158"/>
      <c r="B349" s="159"/>
      <c r="C349" s="160"/>
      <c r="D349" s="158"/>
      <c r="E349" s="160"/>
      <c r="F349" s="160"/>
      <c r="G349" s="160"/>
      <c r="H349" s="160"/>
      <c r="I349" s="160"/>
    </row>
    <row r="350" s="161" customFormat="true" ht="13.5" hidden="false" customHeight="false" outlineLevel="0" collapsed="false">
      <c r="A350" s="158"/>
      <c r="B350" s="159"/>
      <c r="C350" s="160"/>
      <c r="D350" s="158"/>
      <c r="E350" s="160"/>
      <c r="F350" s="160"/>
      <c r="G350" s="160"/>
      <c r="H350" s="160"/>
      <c r="I350" s="160"/>
    </row>
    <row r="351" s="161" customFormat="true" ht="13.5" hidden="false" customHeight="false" outlineLevel="0" collapsed="false">
      <c r="A351" s="158"/>
      <c r="B351" s="159"/>
      <c r="C351" s="160"/>
      <c r="D351" s="158"/>
      <c r="E351" s="160"/>
      <c r="F351" s="160"/>
      <c r="G351" s="160"/>
      <c r="H351" s="160"/>
      <c r="I351" s="160"/>
    </row>
    <row r="352" s="161" customFormat="true" ht="13.5" hidden="false" customHeight="false" outlineLevel="0" collapsed="false">
      <c r="A352" s="158"/>
      <c r="B352" s="159"/>
      <c r="C352" s="160"/>
      <c r="D352" s="158"/>
      <c r="E352" s="160"/>
      <c r="F352" s="160"/>
      <c r="G352" s="160"/>
      <c r="H352" s="160"/>
      <c r="I352" s="160"/>
    </row>
    <row r="353" s="161" customFormat="true" ht="13.5" hidden="false" customHeight="false" outlineLevel="0" collapsed="false">
      <c r="A353" s="158"/>
      <c r="B353" s="159"/>
      <c r="C353" s="160"/>
      <c r="D353" s="158"/>
      <c r="E353" s="160"/>
      <c r="F353" s="160"/>
      <c r="G353" s="160"/>
      <c r="H353" s="160"/>
      <c r="I353" s="160"/>
    </row>
    <row r="354" s="161" customFormat="true" ht="13.5" hidden="false" customHeight="false" outlineLevel="0" collapsed="false">
      <c r="A354" s="158"/>
      <c r="B354" s="159"/>
      <c r="C354" s="160"/>
      <c r="D354" s="158"/>
      <c r="E354" s="160"/>
      <c r="F354" s="160"/>
      <c r="G354" s="160"/>
      <c r="H354" s="160"/>
      <c r="I354" s="160"/>
    </row>
    <row r="355" s="161" customFormat="true" ht="13.5" hidden="false" customHeight="false" outlineLevel="0" collapsed="false">
      <c r="A355" s="158"/>
      <c r="B355" s="159"/>
      <c r="C355" s="160"/>
      <c r="D355" s="158"/>
      <c r="E355" s="160"/>
      <c r="F355" s="160"/>
      <c r="G355" s="160"/>
      <c r="H355" s="160"/>
      <c r="I355" s="160"/>
    </row>
    <row r="356" s="161" customFormat="true" ht="13.5" hidden="false" customHeight="false" outlineLevel="0" collapsed="false">
      <c r="A356" s="158"/>
      <c r="B356" s="159"/>
      <c r="C356" s="160"/>
      <c r="D356" s="158"/>
      <c r="E356" s="160"/>
      <c r="F356" s="160"/>
      <c r="G356" s="160"/>
      <c r="H356" s="160"/>
      <c r="I356" s="160"/>
    </row>
    <row r="357" s="161" customFormat="true" ht="13.5" hidden="false" customHeight="false" outlineLevel="0" collapsed="false">
      <c r="A357" s="158"/>
      <c r="B357" s="159"/>
      <c r="C357" s="160"/>
      <c r="D357" s="158"/>
      <c r="E357" s="160"/>
      <c r="F357" s="160"/>
      <c r="G357" s="160"/>
      <c r="H357" s="160"/>
      <c r="I357" s="160"/>
    </row>
    <row r="358" s="161" customFormat="true" ht="13.5" hidden="false" customHeight="false" outlineLevel="0" collapsed="false">
      <c r="A358" s="158"/>
      <c r="B358" s="159"/>
      <c r="C358" s="160"/>
      <c r="D358" s="158"/>
      <c r="E358" s="160"/>
      <c r="F358" s="160"/>
      <c r="G358" s="160"/>
      <c r="H358" s="160"/>
      <c r="I358" s="160"/>
    </row>
    <row r="359" s="161" customFormat="true" ht="13.5" hidden="false" customHeight="false" outlineLevel="0" collapsed="false">
      <c r="A359" s="158"/>
      <c r="B359" s="159"/>
      <c r="C359" s="160"/>
      <c r="D359" s="158"/>
      <c r="E359" s="160"/>
      <c r="F359" s="160"/>
      <c r="G359" s="160"/>
      <c r="H359" s="160"/>
      <c r="I359" s="160"/>
    </row>
    <row r="360" s="161" customFormat="true" ht="13.5" hidden="false" customHeight="false" outlineLevel="0" collapsed="false">
      <c r="A360" s="158"/>
      <c r="B360" s="159"/>
      <c r="C360" s="160"/>
      <c r="D360" s="158"/>
      <c r="E360" s="160"/>
      <c r="F360" s="160"/>
      <c r="G360" s="160"/>
      <c r="H360" s="160"/>
      <c r="I360" s="160"/>
    </row>
    <row r="361" s="161" customFormat="true" ht="13.5" hidden="false" customHeight="false" outlineLevel="0" collapsed="false">
      <c r="A361" s="158"/>
      <c r="B361" s="159"/>
      <c r="C361" s="160"/>
      <c r="D361" s="158"/>
      <c r="E361" s="160"/>
      <c r="F361" s="160"/>
      <c r="G361" s="160"/>
      <c r="H361" s="160"/>
      <c r="I361" s="160"/>
    </row>
    <row r="362" s="161" customFormat="true" ht="13.5" hidden="false" customHeight="false" outlineLevel="0" collapsed="false">
      <c r="A362" s="158"/>
      <c r="B362" s="159"/>
      <c r="C362" s="160"/>
      <c r="D362" s="158"/>
      <c r="E362" s="160"/>
      <c r="F362" s="160"/>
      <c r="G362" s="160"/>
      <c r="H362" s="160"/>
      <c r="I362" s="160"/>
    </row>
    <row r="363" s="161" customFormat="true" ht="13.5" hidden="false" customHeight="false" outlineLevel="0" collapsed="false">
      <c r="A363" s="158"/>
      <c r="B363" s="159"/>
      <c r="C363" s="160"/>
      <c r="D363" s="158"/>
      <c r="E363" s="160"/>
      <c r="F363" s="160"/>
      <c r="G363" s="160"/>
      <c r="H363" s="160"/>
      <c r="I363" s="160"/>
    </row>
    <row r="364" s="161" customFormat="true" ht="13.5" hidden="false" customHeight="false" outlineLevel="0" collapsed="false">
      <c r="A364" s="158"/>
      <c r="B364" s="159"/>
      <c r="C364" s="160"/>
      <c r="D364" s="158"/>
      <c r="E364" s="160"/>
      <c r="F364" s="160"/>
      <c r="G364" s="160"/>
      <c r="H364" s="160"/>
      <c r="I364" s="160"/>
    </row>
    <row r="365" s="161" customFormat="true" ht="13.5" hidden="false" customHeight="false" outlineLevel="0" collapsed="false">
      <c r="A365" s="158"/>
      <c r="B365" s="159"/>
      <c r="C365" s="160"/>
      <c r="D365" s="158"/>
      <c r="E365" s="160"/>
      <c r="F365" s="160"/>
      <c r="G365" s="160"/>
      <c r="H365" s="160"/>
      <c r="I365" s="160"/>
    </row>
    <row r="366" s="161" customFormat="true" ht="13.5" hidden="false" customHeight="false" outlineLevel="0" collapsed="false">
      <c r="A366" s="158"/>
      <c r="B366" s="159"/>
      <c r="C366" s="160"/>
      <c r="D366" s="158"/>
      <c r="E366" s="160"/>
      <c r="F366" s="160"/>
      <c r="G366" s="160"/>
      <c r="H366" s="160"/>
      <c r="I366" s="160"/>
    </row>
    <row r="367" s="161" customFormat="true" ht="13.5" hidden="false" customHeight="false" outlineLevel="0" collapsed="false">
      <c r="A367" s="158"/>
      <c r="B367" s="159"/>
      <c r="C367" s="160"/>
      <c r="D367" s="158"/>
      <c r="E367" s="160"/>
      <c r="F367" s="160"/>
      <c r="G367" s="160"/>
      <c r="H367" s="160"/>
      <c r="I367" s="160"/>
    </row>
    <row r="368" s="161" customFormat="true" ht="13.5" hidden="false" customHeight="false" outlineLevel="0" collapsed="false">
      <c r="A368" s="158"/>
      <c r="B368" s="159"/>
      <c r="C368" s="160"/>
      <c r="D368" s="158"/>
      <c r="E368" s="160"/>
      <c r="F368" s="160"/>
      <c r="G368" s="160"/>
      <c r="H368" s="160"/>
      <c r="I368" s="160"/>
    </row>
    <row r="369" s="161" customFormat="true" ht="13.5" hidden="false" customHeight="false" outlineLevel="0" collapsed="false">
      <c r="A369" s="158"/>
      <c r="B369" s="159"/>
      <c r="C369" s="160"/>
      <c r="D369" s="158"/>
      <c r="E369" s="160"/>
      <c r="F369" s="160"/>
      <c r="G369" s="160"/>
      <c r="H369" s="160"/>
      <c r="I369" s="160"/>
    </row>
    <row r="370" s="161" customFormat="true" ht="13.5" hidden="false" customHeight="false" outlineLevel="0" collapsed="false">
      <c r="A370" s="158"/>
      <c r="B370" s="159"/>
      <c r="C370" s="160"/>
      <c r="D370" s="158"/>
      <c r="E370" s="160"/>
      <c r="F370" s="160"/>
      <c r="G370" s="160"/>
      <c r="H370" s="160"/>
      <c r="I370" s="160"/>
    </row>
    <row r="371" s="161" customFormat="true" ht="13.5" hidden="false" customHeight="false" outlineLevel="0" collapsed="false">
      <c r="A371" s="158"/>
      <c r="B371" s="159"/>
      <c r="C371" s="160"/>
      <c r="D371" s="158"/>
      <c r="E371" s="160"/>
      <c r="F371" s="160"/>
      <c r="G371" s="160"/>
      <c r="H371" s="160"/>
      <c r="I371" s="160"/>
    </row>
    <row r="372" s="161" customFormat="true" ht="13.5" hidden="false" customHeight="false" outlineLevel="0" collapsed="false">
      <c r="A372" s="158"/>
      <c r="B372" s="159"/>
      <c r="C372" s="160"/>
      <c r="D372" s="158"/>
      <c r="E372" s="160"/>
      <c r="F372" s="160"/>
      <c r="G372" s="160"/>
      <c r="H372" s="160"/>
      <c r="I372" s="160"/>
    </row>
    <row r="373" s="161" customFormat="true" ht="13.5" hidden="false" customHeight="false" outlineLevel="0" collapsed="false">
      <c r="A373" s="158"/>
      <c r="B373" s="159"/>
      <c r="C373" s="160"/>
      <c r="D373" s="158"/>
      <c r="E373" s="160"/>
      <c r="F373" s="160"/>
      <c r="G373" s="160"/>
      <c r="H373" s="160"/>
      <c r="I373" s="160"/>
    </row>
    <row r="374" s="161" customFormat="true" ht="13.5" hidden="false" customHeight="false" outlineLevel="0" collapsed="false">
      <c r="A374" s="158"/>
      <c r="B374" s="159"/>
      <c r="C374" s="160"/>
      <c r="D374" s="158"/>
      <c r="E374" s="160"/>
      <c r="F374" s="160"/>
      <c r="G374" s="160"/>
      <c r="H374" s="160"/>
      <c r="I374" s="160"/>
    </row>
    <row r="375" s="161" customFormat="true" ht="13.5" hidden="false" customHeight="false" outlineLevel="0" collapsed="false">
      <c r="A375" s="158"/>
      <c r="B375" s="159"/>
      <c r="C375" s="160"/>
      <c r="D375" s="158"/>
      <c r="E375" s="160"/>
      <c r="F375" s="160"/>
      <c r="G375" s="160"/>
      <c r="H375" s="160"/>
      <c r="I375" s="160"/>
    </row>
    <row r="376" s="161" customFormat="true" ht="13.5" hidden="false" customHeight="false" outlineLevel="0" collapsed="false">
      <c r="A376" s="158"/>
      <c r="B376" s="159"/>
      <c r="C376" s="160"/>
      <c r="D376" s="158"/>
      <c r="E376" s="160"/>
      <c r="F376" s="160"/>
      <c r="G376" s="160"/>
      <c r="H376" s="160"/>
      <c r="I376" s="160"/>
    </row>
    <row r="377" s="161" customFormat="true" ht="13.5" hidden="false" customHeight="false" outlineLevel="0" collapsed="false">
      <c r="A377" s="158"/>
      <c r="B377" s="159"/>
      <c r="C377" s="160"/>
      <c r="D377" s="158"/>
      <c r="E377" s="160"/>
      <c r="F377" s="160"/>
      <c r="G377" s="160"/>
      <c r="H377" s="160"/>
      <c r="I377" s="160"/>
    </row>
    <row r="378" s="161" customFormat="true" ht="13.5" hidden="false" customHeight="false" outlineLevel="0" collapsed="false">
      <c r="A378" s="158"/>
      <c r="B378" s="159"/>
      <c r="C378" s="160"/>
      <c r="D378" s="158"/>
      <c r="E378" s="160"/>
      <c r="F378" s="160"/>
      <c r="G378" s="160"/>
      <c r="H378" s="160"/>
      <c r="I378" s="160"/>
    </row>
    <row r="379" s="161" customFormat="true" ht="13.5" hidden="false" customHeight="false" outlineLevel="0" collapsed="false">
      <c r="A379" s="158"/>
      <c r="B379" s="159"/>
      <c r="C379" s="160"/>
      <c r="D379" s="158"/>
      <c r="E379" s="160"/>
      <c r="F379" s="160"/>
      <c r="G379" s="160"/>
      <c r="H379" s="160"/>
      <c r="I379" s="160"/>
    </row>
    <row r="380" s="161" customFormat="true" ht="13.5" hidden="false" customHeight="false" outlineLevel="0" collapsed="false">
      <c r="A380" s="158"/>
      <c r="B380" s="159"/>
      <c r="C380" s="160"/>
      <c r="D380" s="158"/>
      <c r="E380" s="160"/>
      <c r="F380" s="160"/>
      <c r="G380" s="160"/>
      <c r="H380" s="160"/>
      <c r="I380" s="160"/>
    </row>
    <row r="381" s="161" customFormat="true" ht="13.5" hidden="false" customHeight="false" outlineLevel="0" collapsed="false">
      <c r="A381" s="158"/>
      <c r="B381" s="159"/>
      <c r="C381" s="160"/>
      <c r="D381" s="158"/>
      <c r="E381" s="160"/>
      <c r="F381" s="160"/>
      <c r="G381" s="160"/>
      <c r="H381" s="160"/>
      <c r="I381" s="160"/>
    </row>
    <row r="382" s="161" customFormat="true" ht="13.5" hidden="false" customHeight="false" outlineLevel="0" collapsed="false">
      <c r="A382" s="158"/>
      <c r="B382" s="159"/>
      <c r="C382" s="160"/>
      <c r="D382" s="158"/>
      <c r="E382" s="160"/>
      <c r="F382" s="160"/>
      <c r="G382" s="160"/>
      <c r="H382" s="160"/>
      <c r="I382" s="160"/>
    </row>
    <row r="383" s="161" customFormat="true" ht="13.5" hidden="false" customHeight="false" outlineLevel="0" collapsed="false">
      <c r="A383" s="158"/>
      <c r="B383" s="159"/>
      <c r="C383" s="160"/>
      <c r="D383" s="158"/>
      <c r="E383" s="160"/>
      <c r="F383" s="160"/>
      <c r="G383" s="160"/>
      <c r="H383" s="160"/>
      <c r="I383" s="160"/>
    </row>
    <row r="384" s="161" customFormat="true" ht="13.5" hidden="false" customHeight="false" outlineLevel="0" collapsed="false">
      <c r="A384" s="158"/>
      <c r="B384" s="159"/>
      <c r="C384" s="160"/>
      <c r="D384" s="158"/>
      <c r="E384" s="160"/>
      <c r="F384" s="160"/>
      <c r="G384" s="160"/>
      <c r="H384" s="160"/>
      <c r="I384" s="160"/>
    </row>
    <row r="385" s="161" customFormat="true" ht="13.5" hidden="false" customHeight="false" outlineLevel="0" collapsed="false">
      <c r="A385" s="158"/>
      <c r="B385" s="159"/>
      <c r="C385" s="160"/>
      <c r="D385" s="158"/>
      <c r="E385" s="160"/>
      <c r="F385" s="160"/>
      <c r="G385" s="160"/>
      <c r="H385" s="160"/>
      <c r="I385" s="160"/>
    </row>
    <row r="386" s="161" customFormat="true" ht="13.5" hidden="false" customHeight="false" outlineLevel="0" collapsed="false">
      <c r="A386" s="158"/>
      <c r="B386" s="159"/>
      <c r="C386" s="160"/>
      <c r="D386" s="158"/>
      <c r="E386" s="160"/>
      <c r="F386" s="160"/>
      <c r="G386" s="160"/>
      <c r="H386" s="160"/>
      <c r="I386" s="160"/>
    </row>
    <row r="387" s="161" customFormat="true" ht="13.5" hidden="false" customHeight="false" outlineLevel="0" collapsed="false">
      <c r="A387" s="158"/>
      <c r="B387" s="159"/>
      <c r="C387" s="160"/>
      <c r="D387" s="158"/>
      <c r="E387" s="160"/>
      <c r="F387" s="160"/>
      <c r="G387" s="160"/>
      <c r="H387" s="160"/>
      <c r="I387" s="160"/>
    </row>
    <row r="388" s="161" customFormat="true" ht="13.5" hidden="false" customHeight="false" outlineLevel="0" collapsed="false">
      <c r="A388" s="158"/>
      <c r="B388" s="159"/>
      <c r="C388" s="160"/>
      <c r="D388" s="158"/>
      <c r="E388" s="160"/>
      <c r="F388" s="160"/>
      <c r="G388" s="160"/>
      <c r="H388" s="160"/>
      <c r="I388" s="160"/>
    </row>
    <row r="389" s="161" customFormat="true" ht="13.5" hidden="false" customHeight="false" outlineLevel="0" collapsed="false">
      <c r="A389" s="158"/>
      <c r="B389" s="159"/>
      <c r="C389" s="160"/>
      <c r="D389" s="158"/>
      <c r="E389" s="160"/>
      <c r="F389" s="160"/>
      <c r="G389" s="160"/>
      <c r="H389" s="160"/>
      <c r="I389" s="160"/>
    </row>
    <row r="390" s="161" customFormat="true" ht="13.5" hidden="false" customHeight="false" outlineLevel="0" collapsed="false">
      <c r="A390" s="158"/>
      <c r="B390" s="159"/>
      <c r="C390" s="160"/>
      <c r="D390" s="158"/>
      <c r="E390" s="160"/>
      <c r="F390" s="160"/>
      <c r="G390" s="160"/>
      <c r="H390" s="160"/>
      <c r="I390" s="160"/>
    </row>
    <row r="391" s="161" customFormat="true" ht="13.5" hidden="false" customHeight="false" outlineLevel="0" collapsed="false">
      <c r="A391" s="158"/>
      <c r="B391" s="159"/>
      <c r="C391" s="160"/>
      <c r="D391" s="158"/>
      <c r="E391" s="160"/>
      <c r="F391" s="160"/>
      <c r="G391" s="160"/>
      <c r="H391" s="160"/>
      <c r="I391" s="160"/>
    </row>
    <row r="392" s="161" customFormat="true" ht="13.5" hidden="false" customHeight="false" outlineLevel="0" collapsed="false">
      <c r="A392" s="158"/>
      <c r="B392" s="159"/>
      <c r="C392" s="160"/>
      <c r="D392" s="158"/>
      <c r="E392" s="160"/>
      <c r="F392" s="160"/>
      <c r="G392" s="160"/>
      <c r="H392" s="160"/>
      <c r="I392" s="160"/>
    </row>
    <row r="393" s="161" customFormat="true" ht="13.5" hidden="false" customHeight="false" outlineLevel="0" collapsed="false">
      <c r="A393" s="158"/>
      <c r="B393" s="159"/>
      <c r="C393" s="160"/>
      <c r="D393" s="158"/>
      <c r="E393" s="160"/>
      <c r="F393" s="160"/>
      <c r="G393" s="160"/>
      <c r="H393" s="160"/>
      <c r="I393" s="160"/>
    </row>
    <row r="394" s="161" customFormat="true" ht="13.5" hidden="false" customHeight="false" outlineLevel="0" collapsed="false">
      <c r="A394" s="158"/>
      <c r="B394" s="159"/>
      <c r="C394" s="160"/>
      <c r="D394" s="158"/>
      <c r="E394" s="160"/>
      <c r="F394" s="160"/>
      <c r="G394" s="160"/>
      <c r="H394" s="160"/>
      <c r="I394" s="160"/>
    </row>
    <row r="395" s="161" customFormat="true" ht="13.5" hidden="false" customHeight="false" outlineLevel="0" collapsed="false">
      <c r="A395" s="158"/>
      <c r="B395" s="159"/>
      <c r="C395" s="160"/>
      <c r="D395" s="158"/>
      <c r="E395" s="160"/>
      <c r="F395" s="160"/>
      <c r="G395" s="160"/>
      <c r="H395" s="160"/>
      <c r="I395" s="160"/>
    </row>
    <row r="396" s="161" customFormat="true" ht="13.5" hidden="false" customHeight="false" outlineLevel="0" collapsed="false">
      <c r="A396" s="158"/>
      <c r="B396" s="159"/>
      <c r="C396" s="160"/>
      <c r="D396" s="158"/>
      <c r="E396" s="160"/>
      <c r="F396" s="160"/>
      <c r="G396" s="160"/>
      <c r="H396" s="160"/>
      <c r="I396" s="160"/>
    </row>
    <row r="397" s="161" customFormat="true" ht="13.5" hidden="false" customHeight="false" outlineLevel="0" collapsed="false">
      <c r="A397" s="158"/>
      <c r="B397" s="159"/>
      <c r="C397" s="160"/>
      <c r="D397" s="158"/>
      <c r="E397" s="160"/>
      <c r="F397" s="160"/>
      <c r="G397" s="160"/>
      <c r="H397" s="160"/>
      <c r="I397" s="160"/>
    </row>
    <row r="398" s="161" customFormat="true" ht="13.5" hidden="false" customHeight="false" outlineLevel="0" collapsed="false">
      <c r="A398" s="158"/>
      <c r="B398" s="159"/>
      <c r="C398" s="160"/>
      <c r="D398" s="158"/>
      <c r="E398" s="160"/>
      <c r="F398" s="160"/>
      <c r="G398" s="160"/>
      <c r="H398" s="160"/>
      <c r="I398" s="160"/>
    </row>
    <row r="399" s="161" customFormat="true" ht="13.5" hidden="false" customHeight="false" outlineLevel="0" collapsed="false">
      <c r="A399" s="158"/>
      <c r="B399" s="159"/>
      <c r="C399" s="160"/>
      <c r="D399" s="158"/>
      <c r="E399" s="160"/>
      <c r="F399" s="160"/>
      <c r="G399" s="160"/>
      <c r="H399" s="160"/>
      <c r="I399" s="160"/>
    </row>
    <row r="400" s="161" customFormat="true" ht="13.5" hidden="false" customHeight="false" outlineLevel="0" collapsed="false">
      <c r="A400" s="158"/>
      <c r="B400" s="159"/>
      <c r="C400" s="160"/>
      <c r="D400" s="158"/>
      <c r="E400" s="160"/>
      <c r="F400" s="160"/>
      <c r="G400" s="160"/>
      <c r="H400" s="160"/>
      <c r="I400" s="160"/>
    </row>
    <row r="401" s="161" customFormat="true" ht="13.5" hidden="false" customHeight="false" outlineLevel="0" collapsed="false">
      <c r="A401" s="158"/>
      <c r="B401" s="159"/>
      <c r="C401" s="160"/>
      <c r="D401" s="158"/>
      <c r="E401" s="160"/>
      <c r="F401" s="160"/>
      <c r="G401" s="160"/>
      <c r="H401" s="160"/>
      <c r="I401" s="160"/>
    </row>
    <row r="402" s="161" customFormat="true" ht="13.5" hidden="false" customHeight="false" outlineLevel="0" collapsed="false">
      <c r="A402" s="158"/>
      <c r="B402" s="159"/>
      <c r="C402" s="160"/>
      <c r="D402" s="158"/>
      <c r="E402" s="160"/>
      <c r="F402" s="160"/>
      <c r="G402" s="160"/>
      <c r="H402" s="160"/>
      <c r="I402" s="160"/>
    </row>
    <row r="403" s="161" customFormat="true" ht="13.5" hidden="false" customHeight="false" outlineLevel="0" collapsed="false">
      <c r="A403" s="158"/>
      <c r="B403" s="159"/>
      <c r="C403" s="160"/>
      <c r="D403" s="158"/>
      <c r="E403" s="160"/>
      <c r="F403" s="160"/>
      <c r="G403" s="160"/>
      <c r="H403" s="160"/>
      <c r="I403" s="160"/>
    </row>
    <row r="404" s="161" customFormat="true" ht="13.5" hidden="false" customHeight="false" outlineLevel="0" collapsed="false">
      <c r="A404" s="158"/>
      <c r="B404" s="159"/>
      <c r="C404" s="160"/>
      <c r="D404" s="158"/>
      <c r="E404" s="160"/>
      <c r="F404" s="160"/>
      <c r="G404" s="160"/>
      <c r="H404" s="160"/>
      <c r="I404" s="160"/>
    </row>
  </sheetData>
  <mergeCells count="11">
    <mergeCell ref="A1:I1"/>
    <mergeCell ref="A2:I2"/>
    <mergeCell ref="A3:I3"/>
    <mergeCell ref="A4:I4"/>
    <mergeCell ref="A5:A6"/>
    <mergeCell ref="B5:B6"/>
    <mergeCell ref="C5:C6"/>
    <mergeCell ref="D5:D6"/>
    <mergeCell ref="E5:I5"/>
    <mergeCell ref="C306:C308"/>
    <mergeCell ref="A310:D310"/>
  </mergeCells>
  <printOptions headings="false" gridLines="false" gridLinesSet="true" horizontalCentered="true" verticalCentered="false"/>
  <pageMargins left="0.196527777777778" right="0.118055555555556" top="0.275694444444444" bottom="0.393055555555556"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162" width="2.7"/>
    <col collapsed="false" customWidth="true" hidden="false" outlineLevel="0" max="2" min="2" style="163" width="26.84"/>
    <col collapsed="false" customWidth="true" hidden="false" outlineLevel="0" max="3" min="3" style="164" width="8.99"/>
    <col collapsed="false" customWidth="true" hidden="false" outlineLevel="0" max="4" min="4" style="162" width="9.28"/>
    <col collapsed="false" customWidth="false" hidden="false" outlineLevel="0" max="6" min="5" style="162" width="9.14"/>
    <col collapsed="false" customWidth="true" hidden="false" outlineLevel="0" max="7" min="7" style="162" width="9.7"/>
    <col collapsed="false" customWidth="true" hidden="false" outlineLevel="0" max="8" min="8" style="162" width="10.13"/>
    <col collapsed="false" customWidth="true" hidden="false" outlineLevel="0" max="9" min="9" style="162" width="11.13"/>
    <col collapsed="false" customWidth="true" hidden="false" outlineLevel="0" max="10" min="10" style="162" width="9.85"/>
    <col collapsed="false" customWidth="true" hidden="false" outlineLevel="0" max="11" min="11" style="162" width="9.28"/>
    <col collapsed="false" customWidth="true" hidden="false" outlineLevel="0" max="12" min="12" style="162" width="9.99"/>
    <col collapsed="false" customWidth="false" hidden="false" outlineLevel="0" max="22" min="13" style="162" width="9.14"/>
    <col collapsed="false" customWidth="true" hidden="false" outlineLevel="0" max="23" min="23" style="165" width="10.71"/>
    <col collapsed="false" customWidth="true" hidden="false" outlineLevel="0" max="24" min="24" style="166" width="11.7"/>
    <col collapsed="false" customWidth="true" hidden="false" outlineLevel="0" max="25" min="25" style="166" width="10.13"/>
    <col collapsed="false" customWidth="false" hidden="false" outlineLevel="0" max="257" min="26" style="166" width="9.14"/>
  </cols>
  <sheetData>
    <row r="1" s="168" customFormat="true" ht="15.75" hidden="false" customHeight="true" outlineLevel="0" collapsed="false">
      <c r="A1" s="167" t="s">
        <v>566</v>
      </c>
      <c r="B1" s="167"/>
      <c r="C1" s="167"/>
      <c r="D1" s="167"/>
      <c r="E1" s="167"/>
      <c r="F1" s="167"/>
      <c r="G1" s="167"/>
      <c r="H1" s="167"/>
      <c r="I1" s="167"/>
      <c r="J1" s="167"/>
      <c r="K1" s="167"/>
      <c r="L1" s="167"/>
      <c r="M1" s="167"/>
      <c r="N1" s="167"/>
      <c r="O1" s="167"/>
      <c r="P1" s="167"/>
      <c r="Q1" s="167"/>
      <c r="R1" s="167"/>
      <c r="S1" s="167"/>
      <c r="T1" s="167"/>
      <c r="U1" s="167"/>
      <c r="V1" s="167"/>
      <c r="W1" s="167"/>
    </row>
    <row r="2" s="168" customFormat="true" ht="15" hidden="false" customHeight="true" outlineLevel="0" collapsed="false">
      <c r="A2" s="169" t="s">
        <v>3</v>
      </c>
      <c r="B2" s="169"/>
      <c r="C2" s="169"/>
      <c r="D2" s="169"/>
      <c r="E2" s="169"/>
      <c r="F2" s="169"/>
      <c r="G2" s="169"/>
      <c r="H2" s="169"/>
      <c r="I2" s="169"/>
      <c r="J2" s="169"/>
      <c r="K2" s="169"/>
      <c r="L2" s="169"/>
      <c r="M2" s="169"/>
      <c r="N2" s="169"/>
      <c r="O2" s="169"/>
      <c r="P2" s="169"/>
      <c r="Q2" s="169"/>
      <c r="R2" s="169"/>
      <c r="S2" s="169"/>
      <c r="T2" s="169"/>
      <c r="U2" s="169"/>
      <c r="V2" s="169"/>
      <c r="W2" s="169"/>
    </row>
    <row r="3" s="173" customFormat="true" ht="18" hidden="false" customHeight="true" outlineLevel="0" collapsed="false">
      <c r="A3" s="170" t="s">
        <v>567</v>
      </c>
      <c r="B3" s="171" t="s">
        <v>568</v>
      </c>
      <c r="C3" s="171" t="s">
        <v>569</v>
      </c>
      <c r="D3" s="171" t="s">
        <v>570</v>
      </c>
      <c r="E3" s="171" t="s">
        <v>571</v>
      </c>
      <c r="F3" s="171" t="s">
        <v>572</v>
      </c>
      <c r="G3" s="171" t="s">
        <v>573</v>
      </c>
      <c r="H3" s="171" t="s">
        <v>574</v>
      </c>
      <c r="I3" s="171" t="s">
        <v>575</v>
      </c>
      <c r="J3" s="171" t="s">
        <v>576</v>
      </c>
      <c r="K3" s="171" t="s">
        <v>577</v>
      </c>
      <c r="L3" s="171" t="s">
        <v>578</v>
      </c>
      <c r="M3" s="171" t="s">
        <v>579</v>
      </c>
      <c r="N3" s="171" t="s">
        <v>580</v>
      </c>
      <c r="O3" s="171" t="s">
        <v>581</v>
      </c>
      <c r="P3" s="171" t="s">
        <v>582</v>
      </c>
      <c r="Q3" s="171" t="s">
        <v>583</v>
      </c>
      <c r="R3" s="171" t="s">
        <v>584</v>
      </c>
      <c r="S3" s="171" t="s">
        <v>585</v>
      </c>
      <c r="T3" s="171" t="s">
        <v>586</v>
      </c>
      <c r="U3" s="171" t="s">
        <v>587</v>
      </c>
      <c r="V3" s="171" t="s">
        <v>588</v>
      </c>
      <c r="W3" s="172" t="s">
        <v>543</v>
      </c>
    </row>
    <row r="4" s="177" customFormat="true" ht="17.25" hidden="false" customHeight="true" outlineLevel="0" collapsed="false">
      <c r="A4" s="174" t="n">
        <v>1</v>
      </c>
      <c r="B4" s="175" t="s">
        <v>589</v>
      </c>
      <c r="C4" s="176" t="n">
        <v>0.05</v>
      </c>
      <c r="D4" s="176" t="n">
        <v>0.05</v>
      </c>
      <c r="E4" s="176" t="n">
        <v>0.05</v>
      </c>
      <c r="F4" s="176" t="n">
        <v>0.05</v>
      </c>
      <c r="G4" s="176" t="n">
        <v>0.05</v>
      </c>
      <c r="H4" s="176" t="n">
        <v>0.05</v>
      </c>
      <c r="I4" s="176" t="n">
        <v>0.05</v>
      </c>
      <c r="J4" s="176" t="n">
        <v>0.05</v>
      </c>
      <c r="K4" s="176" t="n">
        <v>0.05</v>
      </c>
      <c r="L4" s="176" t="n">
        <v>0.05</v>
      </c>
      <c r="M4" s="176" t="n">
        <v>0.05</v>
      </c>
      <c r="N4" s="176" t="n">
        <v>0.05</v>
      </c>
      <c r="O4" s="176" t="n">
        <v>0.05</v>
      </c>
      <c r="P4" s="176" t="n">
        <v>0.05</v>
      </c>
      <c r="Q4" s="176" t="n">
        <v>0.05</v>
      </c>
      <c r="R4" s="176" t="n">
        <v>0.05</v>
      </c>
      <c r="S4" s="176" t="n">
        <v>0.05</v>
      </c>
      <c r="T4" s="176" t="n">
        <v>0.05</v>
      </c>
      <c r="U4" s="176" t="n">
        <v>0.05</v>
      </c>
      <c r="V4" s="176" t="n">
        <v>0.05</v>
      </c>
      <c r="W4" s="176" t="n">
        <f aca="false">SUM(C4:V4)</f>
        <v>1</v>
      </c>
    </row>
    <row r="5" s="177" customFormat="true" ht="18" hidden="false" customHeight="true" outlineLevel="0" collapsed="false">
      <c r="A5" s="174"/>
      <c r="B5" s="175"/>
      <c r="C5" s="178" t="n">
        <f aca="false">C4*$W$5</f>
        <v>3106.57582</v>
      </c>
      <c r="D5" s="178" t="n">
        <f aca="false">D4*$W$5</f>
        <v>3106.57582</v>
      </c>
      <c r="E5" s="178" t="n">
        <f aca="false">E4*$W$5</f>
        <v>3106.57582</v>
      </c>
      <c r="F5" s="178" t="n">
        <f aca="false">F4*$W$5</f>
        <v>3106.57582</v>
      </c>
      <c r="G5" s="178" t="n">
        <f aca="false">G4*$W$5</f>
        <v>3106.57582</v>
      </c>
      <c r="H5" s="178" t="n">
        <f aca="false">H4*$W$5</f>
        <v>3106.57582</v>
      </c>
      <c r="I5" s="178" t="n">
        <f aca="false">I4*$W$5</f>
        <v>3106.57582</v>
      </c>
      <c r="J5" s="178" t="n">
        <f aca="false">J4*$W$5</f>
        <v>3106.57582</v>
      </c>
      <c r="K5" s="178" t="n">
        <f aca="false">K4*$W$5</f>
        <v>3106.57582</v>
      </c>
      <c r="L5" s="178" t="n">
        <f aca="false">L4*$W$5</f>
        <v>3106.57582</v>
      </c>
      <c r="M5" s="178" t="n">
        <f aca="false">M4*$W$5</f>
        <v>3106.57582</v>
      </c>
      <c r="N5" s="178" t="n">
        <f aca="false">N4*$W$5</f>
        <v>3106.57582</v>
      </c>
      <c r="O5" s="178" t="n">
        <f aca="false">O4*$W$5</f>
        <v>3106.57582</v>
      </c>
      <c r="P5" s="178" t="n">
        <f aca="false">P4*$W$5</f>
        <v>3106.57582</v>
      </c>
      <c r="Q5" s="178" t="n">
        <f aca="false">Q4*$W$5</f>
        <v>3106.57582</v>
      </c>
      <c r="R5" s="178" t="n">
        <f aca="false">R4*$W$5</f>
        <v>3106.57582</v>
      </c>
      <c r="S5" s="178" t="n">
        <f aca="false">S4*$W$5</f>
        <v>3106.57582</v>
      </c>
      <c r="T5" s="178" t="n">
        <f aca="false">T4*$W$5</f>
        <v>3106.57582</v>
      </c>
      <c r="U5" s="178" t="n">
        <f aca="false">U4*$W$5</f>
        <v>3106.57582</v>
      </c>
      <c r="V5" s="178" t="n">
        <f aca="false">V4*$W$5</f>
        <v>3106.57582</v>
      </c>
      <c r="W5" s="179" t="n">
        <f aca="false">'ORÇAMENTO PADRÃO FEVEREIRO 2013'!I8</f>
        <v>62131.5164</v>
      </c>
    </row>
    <row r="6" s="177" customFormat="true" ht="14.25" hidden="false" customHeight="true" outlineLevel="0" collapsed="false">
      <c r="A6" s="174" t="n">
        <v>2</v>
      </c>
      <c r="B6" s="175" t="s">
        <v>590</v>
      </c>
      <c r="C6" s="176" t="n">
        <v>0.4</v>
      </c>
      <c r="D6" s="176" t="n">
        <v>0.06</v>
      </c>
      <c r="E6" s="176" t="n">
        <v>0.03</v>
      </c>
      <c r="F6" s="176" t="n">
        <v>0.03</v>
      </c>
      <c r="G6" s="176" t="n">
        <v>0.03</v>
      </c>
      <c r="H6" s="176" t="n">
        <v>0.03</v>
      </c>
      <c r="I6" s="176" t="n">
        <v>0.03</v>
      </c>
      <c r="J6" s="176" t="n">
        <v>0.03</v>
      </c>
      <c r="K6" s="176" t="n">
        <v>0.03</v>
      </c>
      <c r="L6" s="176" t="n">
        <v>0.03</v>
      </c>
      <c r="M6" s="176" t="n">
        <v>0.03</v>
      </c>
      <c r="N6" s="176" t="n">
        <v>0.03</v>
      </c>
      <c r="O6" s="176" t="n">
        <v>0.03</v>
      </c>
      <c r="P6" s="176" t="n">
        <v>0.03</v>
      </c>
      <c r="Q6" s="176" t="n">
        <v>0.03</v>
      </c>
      <c r="R6" s="176" t="n">
        <v>0.03</v>
      </c>
      <c r="S6" s="176" t="n">
        <v>0.03</v>
      </c>
      <c r="T6" s="176" t="n">
        <v>0.03</v>
      </c>
      <c r="U6" s="176" t="n">
        <v>0.03</v>
      </c>
      <c r="V6" s="176" t="n">
        <v>0.03</v>
      </c>
      <c r="W6" s="176" t="n">
        <f aca="false">SUM(C6:V6)</f>
        <v>1</v>
      </c>
    </row>
    <row r="7" s="177" customFormat="true" ht="14.25" hidden="false" customHeight="true" outlineLevel="0" collapsed="false">
      <c r="A7" s="174"/>
      <c r="B7" s="175"/>
      <c r="C7" s="178" t="n">
        <f aca="false">C6*$W$7</f>
        <v>5057</v>
      </c>
      <c r="D7" s="178" t="n">
        <f aca="false">D6*$W$7</f>
        <v>758.55</v>
      </c>
      <c r="E7" s="178" t="n">
        <f aca="false">E6*$W$7</f>
        <v>379.275</v>
      </c>
      <c r="F7" s="178" t="n">
        <f aca="false">F6*$W$7</f>
        <v>379.275</v>
      </c>
      <c r="G7" s="178" t="n">
        <f aca="false">G6*$W$7</f>
        <v>379.275</v>
      </c>
      <c r="H7" s="178" t="n">
        <f aca="false">H6*$W$7</f>
        <v>379.275</v>
      </c>
      <c r="I7" s="178" t="n">
        <f aca="false">I6*$W$7</f>
        <v>379.275</v>
      </c>
      <c r="J7" s="178" t="n">
        <f aca="false">J6*$W$7</f>
        <v>379.275</v>
      </c>
      <c r="K7" s="178" t="n">
        <f aca="false">K6*$W$7</f>
        <v>379.275</v>
      </c>
      <c r="L7" s="178" t="n">
        <f aca="false">L6*$W$7</f>
        <v>379.275</v>
      </c>
      <c r="M7" s="178" t="n">
        <f aca="false">M6*$W$7</f>
        <v>379.275</v>
      </c>
      <c r="N7" s="178" t="n">
        <f aca="false">N6*$W$7</f>
        <v>379.275</v>
      </c>
      <c r="O7" s="178" t="n">
        <f aca="false">O6*$W$7</f>
        <v>379.275</v>
      </c>
      <c r="P7" s="178" t="n">
        <f aca="false">P6*$W$7</f>
        <v>379.275</v>
      </c>
      <c r="Q7" s="178" t="n">
        <f aca="false">Q6*$W$7</f>
        <v>379.275</v>
      </c>
      <c r="R7" s="178" t="n">
        <f aca="false">R6*$W$7</f>
        <v>379.275</v>
      </c>
      <c r="S7" s="178" t="n">
        <f aca="false">S6*$W$7</f>
        <v>379.275</v>
      </c>
      <c r="T7" s="178" t="n">
        <f aca="false">T6*$W$7</f>
        <v>379.275</v>
      </c>
      <c r="U7" s="178" t="n">
        <f aca="false">U6*$W$7</f>
        <v>379.275</v>
      </c>
      <c r="V7" s="178" t="n">
        <f aca="false">V6*$W$7</f>
        <v>379.275</v>
      </c>
      <c r="W7" s="179" t="n">
        <f aca="false">'ORÇAMENTO PADRÃO FEVEREIRO 2013'!I25</f>
        <v>12642.5</v>
      </c>
    </row>
    <row r="8" s="180" customFormat="true" ht="18" hidden="false" customHeight="true" outlineLevel="0" collapsed="false">
      <c r="A8" s="174" t="n">
        <v>3</v>
      </c>
      <c r="B8" s="175" t="s">
        <v>67</v>
      </c>
      <c r="C8" s="176" t="n">
        <v>0.1</v>
      </c>
      <c r="D8" s="176" t="n">
        <v>0.4</v>
      </c>
      <c r="E8" s="176" t="n">
        <v>0.4</v>
      </c>
      <c r="F8" s="176" t="n">
        <v>0.1</v>
      </c>
      <c r="G8" s="176" t="n">
        <v>0</v>
      </c>
      <c r="H8" s="176" t="n">
        <v>0</v>
      </c>
      <c r="I8" s="176" t="n">
        <v>0</v>
      </c>
      <c r="J8" s="176" t="n">
        <v>0</v>
      </c>
      <c r="K8" s="176" t="n">
        <v>0</v>
      </c>
      <c r="L8" s="176" t="n">
        <v>0</v>
      </c>
      <c r="M8" s="176" t="n">
        <v>0</v>
      </c>
      <c r="N8" s="176" t="n">
        <v>0</v>
      </c>
      <c r="O8" s="176" t="n">
        <v>0</v>
      </c>
      <c r="P8" s="176" t="n">
        <v>0</v>
      </c>
      <c r="Q8" s="176" t="n">
        <v>0</v>
      </c>
      <c r="R8" s="176" t="n">
        <v>0</v>
      </c>
      <c r="S8" s="176" t="n">
        <v>0</v>
      </c>
      <c r="T8" s="176" t="n">
        <v>0</v>
      </c>
      <c r="U8" s="176" t="n">
        <v>0</v>
      </c>
      <c r="V8" s="176" t="n">
        <v>0</v>
      </c>
      <c r="W8" s="176" t="n">
        <f aca="false">SUM(C8:M8)</f>
        <v>1</v>
      </c>
    </row>
    <row r="9" s="180" customFormat="true" ht="16.5" hidden="false" customHeight="true" outlineLevel="0" collapsed="false">
      <c r="A9" s="174"/>
      <c r="B9" s="175"/>
      <c r="C9" s="178" t="n">
        <f aca="false">C8*$W$9</f>
        <v>6161.2613</v>
      </c>
      <c r="D9" s="178" t="n">
        <f aca="false">D8*$W$9</f>
        <v>24645.0452</v>
      </c>
      <c r="E9" s="178" t="n">
        <f aca="false">E8*$W$9</f>
        <v>24645.0452</v>
      </c>
      <c r="F9" s="178" t="n">
        <f aca="false">F8*$W$9</f>
        <v>6161.2613</v>
      </c>
      <c r="G9" s="178" t="n">
        <f aca="false">G8*$W$9</f>
        <v>0</v>
      </c>
      <c r="H9" s="178" t="n">
        <f aca="false">H8*$W$9</f>
        <v>0</v>
      </c>
      <c r="I9" s="178" t="n">
        <f aca="false">I8*$W$9</f>
        <v>0</v>
      </c>
      <c r="J9" s="178" t="n">
        <f aca="false">J8*$W$9</f>
        <v>0</v>
      </c>
      <c r="K9" s="178" t="n">
        <f aca="false">K8*$W$9</f>
        <v>0</v>
      </c>
      <c r="L9" s="178" t="n">
        <f aca="false">L8*$W$9</f>
        <v>0</v>
      </c>
      <c r="M9" s="178" t="n">
        <f aca="false">M8*$W$9</f>
        <v>0</v>
      </c>
      <c r="N9" s="178" t="n">
        <f aca="false">N8*$W$9</f>
        <v>0</v>
      </c>
      <c r="O9" s="178" t="n">
        <f aca="false">O8*$W$9</f>
        <v>0</v>
      </c>
      <c r="P9" s="178" t="n">
        <f aca="false">P8*$W$9</f>
        <v>0</v>
      </c>
      <c r="Q9" s="178" t="n">
        <f aca="false">Q8*$W$9</f>
        <v>0</v>
      </c>
      <c r="R9" s="178" t="n">
        <f aca="false">R8*$W$9</f>
        <v>0</v>
      </c>
      <c r="S9" s="178" t="n">
        <f aca="false">S8*$W$9</f>
        <v>0</v>
      </c>
      <c r="T9" s="178" t="n">
        <f aca="false">T8*$W$9</f>
        <v>0</v>
      </c>
      <c r="U9" s="178" t="n">
        <f aca="false">U8*$W$9</f>
        <v>0</v>
      </c>
      <c r="V9" s="178" t="n">
        <f aca="false">V8*$W$9</f>
        <v>0</v>
      </c>
      <c r="W9" s="179" t="n">
        <f aca="false">'ORÇAMENTO PADRÃO FEVEREIRO 2013'!I33</f>
        <v>61612.613</v>
      </c>
    </row>
    <row r="10" s="180" customFormat="true" ht="16.5" hidden="false" customHeight="true" outlineLevel="0" collapsed="false">
      <c r="A10" s="174" t="n">
        <v>4</v>
      </c>
      <c r="B10" s="175" t="s">
        <v>77</v>
      </c>
      <c r="C10" s="176" t="n">
        <v>0</v>
      </c>
      <c r="D10" s="176" t="n">
        <v>0</v>
      </c>
      <c r="E10" s="176" t="n">
        <v>0.4</v>
      </c>
      <c r="F10" s="176" t="n">
        <v>0.4</v>
      </c>
      <c r="G10" s="176" t="n">
        <v>0.2</v>
      </c>
      <c r="H10" s="176" t="n">
        <v>0</v>
      </c>
      <c r="I10" s="176" t="n">
        <v>0</v>
      </c>
      <c r="J10" s="176" t="n">
        <v>0</v>
      </c>
      <c r="K10" s="176" t="n">
        <v>0</v>
      </c>
      <c r="L10" s="176" t="n">
        <v>0</v>
      </c>
      <c r="M10" s="176" t="n">
        <v>0</v>
      </c>
      <c r="N10" s="176" t="n">
        <v>0</v>
      </c>
      <c r="O10" s="176" t="n">
        <v>0</v>
      </c>
      <c r="P10" s="176" t="n">
        <v>0</v>
      </c>
      <c r="Q10" s="176" t="n">
        <v>0</v>
      </c>
      <c r="R10" s="176" t="n">
        <v>0</v>
      </c>
      <c r="S10" s="176" t="n">
        <v>0</v>
      </c>
      <c r="T10" s="176" t="n">
        <v>0</v>
      </c>
      <c r="U10" s="176" t="n">
        <v>0</v>
      </c>
      <c r="V10" s="176" t="n">
        <v>0</v>
      </c>
      <c r="W10" s="176" t="n">
        <f aca="false">SUM(D10:M10)</f>
        <v>1</v>
      </c>
    </row>
    <row r="11" s="180" customFormat="true" ht="15.75" hidden="false" customHeight="true" outlineLevel="0" collapsed="false">
      <c r="A11" s="174"/>
      <c r="B11" s="175"/>
      <c r="C11" s="178" t="n">
        <f aca="false">C10*$W$11</f>
        <v>0</v>
      </c>
      <c r="D11" s="178" t="n">
        <f aca="false">D10*$W$11</f>
        <v>0</v>
      </c>
      <c r="E11" s="178" t="n">
        <f aca="false">E10*$W$11</f>
        <v>229805.37228</v>
      </c>
      <c r="F11" s="178" t="n">
        <f aca="false">F10*$W$11</f>
        <v>229805.37228</v>
      </c>
      <c r="G11" s="178" t="n">
        <f aca="false">G10*$W$11</f>
        <v>114902.68614</v>
      </c>
      <c r="H11" s="178" t="n">
        <f aca="false">H10*$W$11</f>
        <v>0</v>
      </c>
      <c r="I11" s="178" t="n">
        <f aca="false">I10*$W$11</f>
        <v>0</v>
      </c>
      <c r="J11" s="178" t="n">
        <f aca="false">J10*$W$11</f>
        <v>0</v>
      </c>
      <c r="K11" s="178" t="n">
        <f aca="false">K10*$W$11</f>
        <v>0</v>
      </c>
      <c r="L11" s="178" t="n">
        <f aca="false">L10*$W$11</f>
        <v>0</v>
      </c>
      <c r="M11" s="178" t="n">
        <f aca="false">M10*$W$11</f>
        <v>0</v>
      </c>
      <c r="N11" s="178" t="n">
        <f aca="false">N10*$W$11</f>
        <v>0</v>
      </c>
      <c r="O11" s="178" t="n">
        <f aca="false">O10*$W$11</f>
        <v>0</v>
      </c>
      <c r="P11" s="178" t="n">
        <f aca="false">P10*$W$11</f>
        <v>0</v>
      </c>
      <c r="Q11" s="178" t="n">
        <f aca="false">Q10*$W$11</f>
        <v>0</v>
      </c>
      <c r="R11" s="178" t="n">
        <f aca="false">R10*$W$11</f>
        <v>0</v>
      </c>
      <c r="S11" s="178" t="n">
        <f aca="false">S10*$W$11</f>
        <v>0</v>
      </c>
      <c r="T11" s="178" t="n">
        <f aca="false">T10*$W$11</f>
        <v>0</v>
      </c>
      <c r="U11" s="178" t="n">
        <f aca="false">U10*$W$11</f>
        <v>0</v>
      </c>
      <c r="V11" s="178" t="n">
        <f aca="false">V10*$W$11</f>
        <v>0</v>
      </c>
      <c r="W11" s="179" t="n">
        <f aca="false">'ORÇAMENTO PADRÃO FEVEREIRO 2013'!I39</f>
        <v>574513.4307</v>
      </c>
    </row>
    <row r="12" s="180" customFormat="true" ht="15" hidden="false" customHeight="true" outlineLevel="0" collapsed="false">
      <c r="A12" s="174" t="n">
        <v>5</v>
      </c>
      <c r="B12" s="175" t="s">
        <v>98</v>
      </c>
      <c r="C12" s="176" t="n">
        <v>0</v>
      </c>
      <c r="D12" s="176" t="n">
        <v>0</v>
      </c>
      <c r="E12" s="176" t="n">
        <v>0</v>
      </c>
      <c r="F12" s="176" t="n">
        <v>0</v>
      </c>
      <c r="G12" s="176" t="n">
        <v>0.2</v>
      </c>
      <c r="H12" s="176" t="n">
        <v>0.2</v>
      </c>
      <c r="I12" s="176" t="n">
        <v>0.2</v>
      </c>
      <c r="J12" s="176" t="n">
        <v>0.2</v>
      </c>
      <c r="K12" s="176" t="n">
        <v>0.2</v>
      </c>
      <c r="L12" s="176" t="n">
        <v>0</v>
      </c>
      <c r="M12" s="176" t="n">
        <v>0</v>
      </c>
      <c r="N12" s="176" t="n">
        <v>0</v>
      </c>
      <c r="O12" s="176" t="n">
        <v>0</v>
      </c>
      <c r="P12" s="176" t="n">
        <v>0</v>
      </c>
      <c r="Q12" s="176" t="n">
        <v>0</v>
      </c>
      <c r="R12" s="176" t="n">
        <v>0</v>
      </c>
      <c r="S12" s="176" t="n">
        <v>0</v>
      </c>
      <c r="T12" s="176" t="n">
        <v>0</v>
      </c>
      <c r="U12" s="176" t="n">
        <v>0</v>
      </c>
      <c r="V12" s="176" t="n">
        <v>0</v>
      </c>
      <c r="W12" s="176" t="n">
        <f aca="false">SUM(C12:M12)</f>
        <v>1</v>
      </c>
    </row>
    <row r="13" s="180" customFormat="true" ht="15.75" hidden="false" customHeight="true" outlineLevel="0" collapsed="false">
      <c r="A13" s="174"/>
      <c r="B13" s="175"/>
      <c r="C13" s="178" t="n">
        <f aca="false">C12*$W$13</f>
        <v>0</v>
      </c>
      <c r="D13" s="178" t="n">
        <f aca="false">D12*$W$13</f>
        <v>0</v>
      </c>
      <c r="E13" s="178" t="n">
        <f aca="false">E12*$W$13</f>
        <v>0</v>
      </c>
      <c r="F13" s="178" t="n">
        <f aca="false">F12*$W$13</f>
        <v>0</v>
      </c>
      <c r="G13" s="178" t="n">
        <f aca="false">G12*$W$13</f>
        <v>29918.736</v>
      </c>
      <c r="H13" s="178" t="n">
        <f aca="false">H12*$W$13</f>
        <v>29918.736</v>
      </c>
      <c r="I13" s="178" t="n">
        <f aca="false">I12*$W$13</f>
        <v>29918.736</v>
      </c>
      <c r="J13" s="178" t="n">
        <f aca="false">J12*$W$13</f>
        <v>29918.736</v>
      </c>
      <c r="K13" s="178" t="n">
        <f aca="false">K12*$W$13</f>
        <v>29918.736</v>
      </c>
      <c r="L13" s="178" t="n">
        <f aca="false">L12*$W$13</f>
        <v>0</v>
      </c>
      <c r="M13" s="178" t="n">
        <f aca="false">M12*$W$13</f>
        <v>0</v>
      </c>
      <c r="N13" s="178" t="n">
        <f aca="false">N12*$W$13</f>
        <v>0</v>
      </c>
      <c r="O13" s="178" t="n">
        <f aca="false">O12*$W$13</f>
        <v>0</v>
      </c>
      <c r="P13" s="178" t="n">
        <f aca="false">P12*$W$13</f>
        <v>0</v>
      </c>
      <c r="Q13" s="178" t="n">
        <f aca="false">Q12*$W$13</f>
        <v>0</v>
      </c>
      <c r="R13" s="178" t="n">
        <f aca="false">R12*$W$13</f>
        <v>0</v>
      </c>
      <c r="S13" s="178" t="n">
        <f aca="false">S12*$W$13</f>
        <v>0</v>
      </c>
      <c r="T13" s="178" t="n">
        <f aca="false">T12*$W$13</f>
        <v>0</v>
      </c>
      <c r="U13" s="178" t="n">
        <f aca="false">U12*$W$13</f>
        <v>0</v>
      </c>
      <c r="V13" s="178" t="n">
        <f aca="false">V12*$W$13</f>
        <v>0</v>
      </c>
      <c r="W13" s="179" t="n">
        <f aca="false">'ORÇAMENTO PADRÃO FEVEREIRO 2013'!I50</f>
        <v>149593.68</v>
      </c>
    </row>
    <row r="14" s="180" customFormat="true" ht="15.75" hidden="false" customHeight="true" outlineLevel="0" collapsed="false">
      <c r="A14" s="174" t="n">
        <v>6</v>
      </c>
      <c r="B14" s="175" t="s">
        <v>108</v>
      </c>
      <c r="C14" s="176" t="n">
        <v>0</v>
      </c>
      <c r="D14" s="176" t="n">
        <v>0</v>
      </c>
      <c r="E14" s="176" t="n">
        <v>0</v>
      </c>
      <c r="F14" s="176" t="n">
        <v>0</v>
      </c>
      <c r="G14" s="176" t="n">
        <v>0</v>
      </c>
      <c r="H14" s="176" t="n">
        <v>0</v>
      </c>
      <c r="I14" s="176" t="n">
        <v>0</v>
      </c>
      <c r="J14" s="176" t="n">
        <v>0</v>
      </c>
      <c r="K14" s="176" t="n">
        <v>0</v>
      </c>
      <c r="L14" s="176" t="n">
        <v>0.3</v>
      </c>
      <c r="M14" s="176" t="n">
        <v>0.3</v>
      </c>
      <c r="N14" s="176" t="n">
        <v>0.3</v>
      </c>
      <c r="O14" s="176" t="n">
        <v>0.1</v>
      </c>
      <c r="P14" s="176" t="n">
        <v>0</v>
      </c>
      <c r="Q14" s="176" t="n">
        <v>0</v>
      </c>
      <c r="R14" s="176" t="n">
        <v>0</v>
      </c>
      <c r="S14" s="176" t="n">
        <v>0</v>
      </c>
      <c r="T14" s="176" t="n">
        <v>0</v>
      </c>
      <c r="U14" s="176" t="n">
        <v>0</v>
      </c>
      <c r="V14" s="176" t="n">
        <v>0</v>
      </c>
      <c r="W14" s="176" t="n">
        <f aca="false">SUM(C14:P14)</f>
        <v>1</v>
      </c>
    </row>
    <row r="15" s="180" customFormat="true" ht="15.75" hidden="false" customHeight="true" outlineLevel="0" collapsed="false">
      <c r="A15" s="174"/>
      <c r="B15" s="175"/>
      <c r="C15" s="178" t="n">
        <f aca="false">C14*$W$15</f>
        <v>0</v>
      </c>
      <c r="D15" s="178" t="n">
        <f aca="false">D14*$W$15</f>
        <v>0</v>
      </c>
      <c r="E15" s="178" t="n">
        <f aca="false">E14*$W$15</f>
        <v>0</v>
      </c>
      <c r="F15" s="178" t="n">
        <f aca="false">F14*$W$15</f>
        <v>0</v>
      </c>
      <c r="G15" s="178" t="n">
        <f aca="false">G14*$W$15</f>
        <v>0</v>
      </c>
      <c r="H15" s="178" t="n">
        <f aca="false">H14*$W$15</f>
        <v>0</v>
      </c>
      <c r="I15" s="178" t="n">
        <f aca="false">I14*$W$15</f>
        <v>0</v>
      </c>
      <c r="J15" s="178" t="n">
        <f aca="false">J14*$W$15</f>
        <v>0</v>
      </c>
      <c r="K15" s="178" t="n">
        <f aca="false">K14*$W$15</f>
        <v>0</v>
      </c>
      <c r="L15" s="178" t="n">
        <f aca="false">L14*$W$15</f>
        <v>88590.55434</v>
      </c>
      <c r="M15" s="178" t="n">
        <f aca="false">M14*$W$15</f>
        <v>88590.55434</v>
      </c>
      <c r="N15" s="178" t="n">
        <f aca="false">N14*$W$15</f>
        <v>88590.55434</v>
      </c>
      <c r="O15" s="178" t="n">
        <f aca="false">O14*$W$15</f>
        <v>29530.18478</v>
      </c>
      <c r="P15" s="178" t="n">
        <f aca="false">P14*$W$15</f>
        <v>0</v>
      </c>
      <c r="Q15" s="178" t="n">
        <f aca="false">Q14*$W$15</f>
        <v>0</v>
      </c>
      <c r="R15" s="178" t="n">
        <f aca="false">R14*$W$15</f>
        <v>0</v>
      </c>
      <c r="S15" s="178" t="n">
        <f aca="false">S14*$W$15</f>
        <v>0</v>
      </c>
      <c r="T15" s="178" t="n">
        <f aca="false">T14*$W$15</f>
        <v>0</v>
      </c>
      <c r="U15" s="178" t="n">
        <f aca="false">U14*$W$15</f>
        <v>0</v>
      </c>
      <c r="V15" s="178" t="n">
        <f aca="false">V14*$W$15</f>
        <v>0</v>
      </c>
      <c r="W15" s="179" t="n">
        <f aca="false">'ORÇAMENTO PADRÃO FEVEREIRO 2013'!I56</f>
        <v>295301.8478</v>
      </c>
    </row>
    <row r="16" s="180" customFormat="true" ht="14.25" hidden="false" customHeight="true" outlineLevel="0" collapsed="false">
      <c r="A16" s="174" t="n">
        <v>7</v>
      </c>
      <c r="B16" s="175" t="s">
        <v>142</v>
      </c>
      <c r="C16" s="176" t="n">
        <v>0</v>
      </c>
      <c r="D16" s="176" t="n">
        <v>0</v>
      </c>
      <c r="E16" s="176" t="n">
        <v>0</v>
      </c>
      <c r="F16" s="176" t="n">
        <v>0</v>
      </c>
      <c r="G16" s="176" t="n">
        <v>0</v>
      </c>
      <c r="H16" s="176" t="n">
        <v>0</v>
      </c>
      <c r="I16" s="176" t="n">
        <v>0</v>
      </c>
      <c r="J16" s="176" t="n">
        <v>0</v>
      </c>
      <c r="K16" s="176" t="n">
        <v>0</v>
      </c>
      <c r="L16" s="176" t="n">
        <v>0</v>
      </c>
      <c r="M16" s="176" t="n">
        <v>0.5</v>
      </c>
      <c r="N16" s="176" t="n">
        <v>0.5</v>
      </c>
      <c r="O16" s="176" t="n">
        <v>0</v>
      </c>
      <c r="P16" s="176" t="n">
        <v>0</v>
      </c>
      <c r="Q16" s="176" t="n">
        <v>0</v>
      </c>
      <c r="R16" s="176" t="n">
        <v>0</v>
      </c>
      <c r="S16" s="176" t="n">
        <v>0</v>
      </c>
      <c r="T16" s="176" t="n">
        <v>0</v>
      </c>
      <c r="U16" s="176" t="n">
        <v>0</v>
      </c>
      <c r="V16" s="176" t="n">
        <v>0</v>
      </c>
      <c r="W16" s="181" t="n">
        <f aca="false">SUM(C16:O16)</f>
        <v>1</v>
      </c>
    </row>
    <row r="17" s="180" customFormat="true" ht="15.75" hidden="false" customHeight="true" outlineLevel="0" collapsed="false">
      <c r="A17" s="174"/>
      <c r="B17" s="175"/>
      <c r="C17" s="178" t="n">
        <f aca="false">C16*$W$17</f>
        <v>0</v>
      </c>
      <c r="D17" s="178" t="n">
        <f aca="false">D16*$W$17</f>
        <v>0</v>
      </c>
      <c r="E17" s="178" t="n">
        <f aca="false">E16*$W$17</f>
        <v>0</v>
      </c>
      <c r="F17" s="178" t="n">
        <f aca="false">F16*$W$17</f>
        <v>0</v>
      </c>
      <c r="G17" s="178" t="n">
        <f aca="false">G16*$W$17</f>
        <v>0</v>
      </c>
      <c r="H17" s="178" t="n">
        <f aca="false">H16*$W$17</f>
        <v>0</v>
      </c>
      <c r="I17" s="178" t="n">
        <v>50</v>
      </c>
      <c r="J17" s="178" t="n">
        <v>50</v>
      </c>
      <c r="K17" s="178" t="n">
        <f aca="false">K16*$W$17</f>
        <v>0</v>
      </c>
      <c r="L17" s="178" t="n">
        <f aca="false">L16*$W$17</f>
        <v>0</v>
      </c>
      <c r="M17" s="178" t="n">
        <f aca="false">M16*$W$17</f>
        <v>26039.74575</v>
      </c>
      <c r="N17" s="178" t="n">
        <f aca="false">N16*$W$17</f>
        <v>26039.74575</v>
      </c>
      <c r="O17" s="178" t="n">
        <f aca="false">O16*$W$17</f>
        <v>0</v>
      </c>
      <c r="P17" s="178" t="n">
        <f aca="false">P16*$W$17</f>
        <v>0</v>
      </c>
      <c r="Q17" s="178" t="n">
        <f aca="false">Q16*$W$17</f>
        <v>0</v>
      </c>
      <c r="R17" s="178" t="n">
        <f aca="false">R16*$W$17</f>
        <v>0</v>
      </c>
      <c r="S17" s="178" t="n">
        <f aca="false">S16*$W$17</f>
        <v>0</v>
      </c>
      <c r="T17" s="178" t="n">
        <f aca="false">T16*$W$17</f>
        <v>0</v>
      </c>
      <c r="U17" s="178" t="n">
        <f aca="false">U16*$W$17</f>
        <v>0</v>
      </c>
      <c r="V17" s="178" t="n">
        <f aca="false">V16*$W$17</f>
        <v>0</v>
      </c>
      <c r="W17" s="179" t="n">
        <f aca="false">'ORÇAMENTO PADRÃO FEVEREIRO 2013'!I74</f>
        <v>52079.4915</v>
      </c>
    </row>
    <row r="18" s="180" customFormat="true" ht="15" hidden="false" customHeight="true" outlineLevel="0" collapsed="false">
      <c r="A18" s="174" t="n">
        <v>8</v>
      </c>
      <c r="B18" s="175" t="s">
        <v>591</v>
      </c>
      <c r="C18" s="176" t="n">
        <v>0</v>
      </c>
      <c r="D18" s="176" t="n">
        <v>0</v>
      </c>
      <c r="E18" s="176" t="n">
        <v>0</v>
      </c>
      <c r="F18" s="176" t="n">
        <v>0</v>
      </c>
      <c r="G18" s="176" t="n">
        <v>0</v>
      </c>
      <c r="H18" s="176" t="n">
        <v>0</v>
      </c>
      <c r="I18" s="176" t="n">
        <v>0</v>
      </c>
      <c r="J18" s="176" t="n">
        <v>0</v>
      </c>
      <c r="K18" s="176" t="n">
        <v>0</v>
      </c>
      <c r="L18" s="176" t="n">
        <v>0</v>
      </c>
      <c r="M18" s="176" t="n">
        <v>0.05</v>
      </c>
      <c r="N18" s="176" t="n">
        <v>0.05</v>
      </c>
      <c r="O18" s="176" t="n">
        <v>0.1</v>
      </c>
      <c r="P18" s="176" t="n">
        <v>0.1</v>
      </c>
      <c r="Q18" s="176" t="n">
        <v>0.1</v>
      </c>
      <c r="R18" s="176" t="n">
        <v>0.1</v>
      </c>
      <c r="S18" s="176" t="n">
        <v>0.1</v>
      </c>
      <c r="T18" s="176" t="n">
        <v>0.1</v>
      </c>
      <c r="U18" s="176" t="n">
        <v>0.1</v>
      </c>
      <c r="V18" s="176" t="n">
        <v>0.2</v>
      </c>
      <c r="W18" s="176" t="n">
        <f aca="false">SUM(C18:V18)</f>
        <v>1</v>
      </c>
    </row>
    <row r="19" s="180" customFormat="true" ht="17.25" hidden="false" customHeight="true" outlineLevel="0" collapsed="false">
      <c r="A19" s="174"/>
      <c r="B19" s="175"/>
      <c r="C19" s="178" t="n">
        <f aca="false">C18*$W$19</f>
        <v>0</v>
      </c>
      <c r="D19" s="178" t="n">
        <f aca="false">D18*$W$19</f>
        <v>0</v>
      </c>
      <c r="E19" s="178" t="n">
        <f aca="false">E18*$W$19</f>
        <v>0</v>
      </c>
      <c r="F19" s="178" t="n">
        <f aca="false">F18*$W$19</f>
        <v>0</v>
      </c>
      <c r="G19" s="178" t="n">
        <f aca="false">G18*$W$19</f>
        <v>0</v>
      </c>
      <c r="H19" s="178" t="n">
        <f aca="false">H18*$W$19</f>
        <v>0</v>
      </c>
      <c r="I19" s="178" t="n">
        <f aca="false">I18*$W$19</f>
        <v>0</v>
      </c>
      <c r="J19" s="178" t="n">
        <f aca="false">J18*$W$19</f>
        <v>0</v>
      </c>
      <c r="K19" s="178" t="n">
        <f aca="false">K18*$W$19</f>
        <v>0</v>
      </c>
      <c r="L19" s="178" t="n">
        <f aca="false">L18*$W$19</f>
        <v>0</v>
      </c>
      <c r="M19" s="178" t="n">
        <f aca="false">M18*$W$19</f>
        <v>12266.088271</v>
      </c>
      <c r="N19" s="178" t="n">
        <f aca="false">N18*$W$19</f>
        <v>12266.088271</v>
      </c>
      <c r="O19" s="178" t="n">
        <f aca="false">O18*$W$19</f>
        <v>24532.176542</v>
      </c>
      <c r="P19" s="178" t="n">
        <f aca="false">P18*$W$19</f>
        <v>24532.176542</v>
      </c>
      <c r="Q19" s="178" t="n">
        <f aca="false">Q18*$W$19</f>
        <v>24532.176542</v>
      </c>
      <c r="R19" s="178" t="n">
        <f aca="false">R18*$W$19</f>
        <v>24532.176542</v>
      </c>
      <c r="S19" s="178" t="n">
        <f aca="false">S18*$W$19</f>
        <v>24532.176542</v>
      </c>
      <c r="T19" s="178" t="n">
        <f aca="false">T18*$W$19</f>
        <v>24532.176542</v>
      </c>
      <c r="U19" s="178" t="n">
        <f aca="false">U18*$W$19</f>
        <v>24532.176542</v>
      </c>
      <c r="V19" s="178" t="n">
        <f aca="false">V18*$W$19</f>
        <v>49064.353084</v>
      </c>
      <c r="W19" s="179" t="n">
        <f aca="false">'ORÇAMENTO PADRÃO FEVEREIRO 2013'!I81</f>
        <v>245321.76542</v>
      </c>
    </row>
    <row r="20" s="180" customFormat="true" ht="17.25" hidden="false" customHeight="true" outlineLevel="0" collapsed="false">
      <c r="A20" s="174" t="n">
        <v>9</v>
      </c>
      <c r="B20" s="175" t="s">
        <v>592</v>
      </c>
      <c r="C20" s="176" t="n">
        <v>0</v>
      </c>
      <c r="D20" s="176" t="n">
        <v>0</v>
      </c>
      <c r="E20" s="176" t="n">
        <v>0</v>
      </c>
      <c r="F20" s="176" t="n">
        <v>0</v>
      </c>
      <c r="G20" s="176" t="n">
        <v>0</v>
      </c>
      <c r="H20" s="176" t="n">
        <v>0</v>
      </c>
      <c r="I20" s="176" t="n">
        <v>0</v>
      </c>
      <c r="J20" s="176" t="n">
        <v>0</v>
      </c>
      <c r="K20" s="176" t="n">
        <v>0</v>
      </c>
      <c r="L20" s="176" t="n">
        <v>0</v>
      </c>
      <c r="M20" s="176" t="n">
        <v>0.05</v>
      </c>
      <c r="N20" s="176" t="n">
        <v>0.05</v>
      </c>
      <c r="O20" s="176" t="n">
        <v>0.1</v>
      </c>
      <c r="P20" s="176" t="n">
        <v>0.1</v>
      </c>
      <c r="Q20" s="176" t="n">
        <v>0.1</v>
      </c>
      <c r="R20" s="176" t="n">
        <v>0.1</v>
      </c>
      <c r="S20" s="176" t="n">
        <v>0.1</v>
      </c>
      <c r="T20" s="176" t="n">
        <v>0.1</v>
      </c>
      <c r="U20" s="176" t="n">
        <v>0.1</v>
      </c>
      <c r="V20" s="176" t="n">
        <v>0.2</v>
      </c>
      <c r="W20" s="176" t="n">
        <f aca="false">SUM(C20:V20)</f>
        <v>1</v>
      </c>
    </row>
    <row r="21" s="180" customFormat="true" ht="17.25" hidden="false" customHeight="true" outlineLevel="0" collapsed="false">
      <c r="A21" s="174"/>
      <c r="B21" s="175"/>
      <c r="C21" s="178" t="n">
        <f aca="false">C20*$W$21</f>
        <v>0</v>
      </c>
      <c r="D21" s="178" t="n">
        <f aca="false">D20*$W$21</f>
        <v>0</v>
      </c>
      <c r="E21" s="178" t="n">
        <f aca="false">E20*$W$21</f>
        <v>0</v>
      </c>
      <c r="F21" s="178" t="n">
        <f aca="false">F20*$W$21</f>
        <v>0</v>
      </c>
      <c r="G21" s="178" t="n">
        <f aca="false">G20*$W$21</f>
        <v>0</v>
      </c>
      <c r="H21" s="178" t="n">
        <f aca="false">H20*$W$21</f>
        <v>0</v>
      </c>
      <c r="I21" s="178" t="n">
        <f aca="false">I20*$W$21</f>
        <v>0</v>
      </c>
      <c r="J21" s="178" t="n">
        <f aca="false">J20*$W$21</f>
        <v>0</v>
      </c>
      <c r="K21" s="178" t="n">
        <f aca="false">K20*$W$21</f>
        <v>0</v>
      </c>
      <c r="L21" s="178" t="n">
        <f aca="false">L20*$W$21</f>
        <v>0</v>
      </c>
      <c r="M21" s="178" t="n">
        <f aca="false">M20*$W$21</f>
        <v>1495.4722</v>
      </c>
      <c r="N21" s="178" t="n">
        <f aca="false">N20*$W$21</f>
        <v>1495.4722</v>
      </c>
      <c r="O21" s="178" t="n">
        <f aca="false">O20*$W$21</f>
        <v>2990.9444</v>
      </c>
      <c r="P21" s="178" t="n">
        <f aca="false">P20*$W$21</f>
        <v>2990.9444</v>
      </c>
      <c r="Q21" s="178" t="n">
        <f aca="false">Q20*$W$21</f>
        <v>2990.9444</v>
      </c>
      <c r="R21" s="178" t="n">
        <f aca="false">R20*$W$21</f>
        <v>2990.9444</v>
      </c>
      <c r="S21" s="178" t="n">
        <f aca="false">S20*$W$21</f>
        <v>2990.9444</v>
      </c>
      <c r="T21" s="178" t="n">
        <f aca="false">T20*$W$21</f>
        <v>2990.9444</v>
      </c>
      <c r="U21" s="178" t="n">
        <f aca="false">U20*$W$21</f>
        <v>2990.9444</v>
      </c>
      <c r="V21" s="178" t="n">
        <f aca="false">V20*$W$21</f>
        <v>5981.8888</v>
      </c>
      <c r="W21" s="179" t="n">
        <f aca="false">'ORÇAMENTO PADRÃO FEVEREIRO 2013'!I130</f>
        <v>29909.444</v>
      </c>
    </row>
    <row r="22" s="180" customFormat="true" ht="15" hidden="false" customHeight="true" outlineLevel="0" collapsed="false">
      <c r="A22" s="174" t="n">
        <v>10</v>
      </c>
      <c r="B22" s="175" t="s">
        <v>593</v>
      </c>
      <c r="C22" s="176" t="n">
        <v>0</v>
      </c>
      <c r="D22" s="176" t="n">
        <v>0</v>
      </c>
      <c r="E22" s="176" t="n">
        <v>0</v>
      </c>
      <c r="F22" s="176" t="n">
        <v>0.1</v>
      </c>
      <c r="G22" s="176" t="n">
        <v>0.1</v>
      </c>
      <c r="H22" s="176" t="n">
        <v>0.1</v>
      </c>
      <c r="I22" s="176" t="n">
        <v>0</v>
      </c>
      <c r="J22" s="176" t="n">
        <v>0</v>
      </c>
      <c r="K22" s="176" t="n">
        <v>0</v>
      </c>
      <c r="L22" s="176" t="n">
        <v>0</v>
      </c>
      <c r="M22" s="176" t="n">
        <v>0</v>
      </c>
      <c r="N22" s="176" t="n">
        <v>0</v>
      </c>
      <c r="O22" s="176" t="n">
        <v>0</v>
      </c>
      <c r="P22" s="176" t="n">
        <v>0</v>
      </c>
      <c r="Q22" s="176" t="n">
        <v>0.1</v>
      </c>
      <c r="R22" s="176" t="n">
        <v>0.1</v>
      </c>
      <c r="S22" s="176" t="n">
        <v>0.1</v>
      </c>
      <c r="T22" s="176" t="n">
        <v>0.1</v>
      </c>
      <c r="U22" s="176" t="n">
        <v>0.2</v>
      </c>
      <c r="V22" s="176" t="n">
        <v>0.1</v>
      </c>
      <c r="W22" s="176" t="n">
        <f aca="false">SUM(C22:V22)</f>
        <v>1</v>
      </c>
    </row>
    <row r="23" s="180" customFormat="true" ht="18" hidden="false" customHeight="true" outlineLevel="0" collapsed="false">
      <c r="A23" s="174"/>
      <c r="B23" s="175"/>
      <c r="C23" s="178" t="n">
        <f aca="false">C22*$W$23</f>
        <v>0</v>
      </c>
      <c r="D23" s="178" t="n">
        <f aca="false">D22*$W$23</f>
        <v>0</v>
      </c>
      <c r="E23" s="178" t="n">
        <f aca="false">E22*$W$23</f>
        <v>0</v>
      </c>
      <c r="F23" s="178" t="n">
        <f aca="false">F22*$W$23</f>
        <v>19369.258</v>
      </c>
      <c r="G23" s="178" t="n">
        <f aca="false">G22*$W$23</f>
        <v>19369.258</v>
      </c>
      <c r="H23" s="178" t="n">
        <f aca="false">H22*$W$23</f>
        <v>19369.258</v>
      </c>
      <c r="I23" s="178" t="n">
        <f aca="false">I22*$W$23</f>
        <v>0</v>
      </c>
      <c r="J23" s="178" t="n">
        <f aca="false">J22*$W$23</f>
        <v>0</v>
      </c>
      <c r="K23" s="178" t="n">
        <f aca="false">K22*$W$23</f>
        <v>0</v>
      </c>
      <c r="L23" s="178" t="n">
        <f aca="false">L22*$W$23</f>
        <v>0</v>
      </c>
      <c r="M23" s="178" t="n">
        <f aca="false">M22*$W$23</f>
        <v>0</v>
      </c>
      <c r="N23" s="178" t="n">
        <f aca="false">N22*$W$23</f>
        <v>0</v>
      </c>
      <c r="O23" s="178" t="n">
        <f aca="false">O22*$W$23</f>
        <v>0</v>
      </c>
      <c r="P23" s="178" t="n">
        <f aca="false">P22*$W$23</f>
        <v>0</v>
      </c>
      <c r="Q23" s="178" t="n">
        <f aca="false">Q22*$W$23</f>
        <v>19369.258</v>
      </c>
      <c r="R23" s="178" t="n">
        <f aca="false">R22*$W$23</f>
        <v>19369.258</v>
      </c>
      <c r="S23" s="178" t="n">
        <f aca="false">S22*$W$23</f>
        <v>19369.258</v>
      </c>
      <c r="T23" s="178" t="n">
        <f aca="false">T22*$W$23</f>
        <v>19369.258</v>
      </c>
      <c r="U23" s="178" t="n">
        <f aca="false">U22*$W$23</f>
        <v>38738.516</v>
      </c>
      <c r="V23" s="178" t="n">
        <f aca="false">V22*$W$23</f>
        <v>19369.258</v>
      </c>
      <c r="W23" s="179" t="n">
        <f aca="false">'ORÇAMENTO PADRÃO FEVEREIRO 2013'!I149</f>
        <v>193692.58</v>
      </c>
    </row>
    <row r="24" s="180" customFormat="true" ht="17.25" hidden="false" customHeight="true" outlineLevel="0" collapsed="false">
      <c r="A24" s="174" t="n">
        <v>11</v>
      </c>
      <c r="B24" s="175" t="s">
        <v>594</v>
      </c>
      <c r="C24" s="176" t="n">
        <v>0</v>
      </c>
      <c r="D24" s="176" t="n">
        <v>0</v>
      </c>
      <c r="E24" s="176" t="n">
        <v>0.1</v>
      </c>
      <c r="F24" s="176" t="n">
        <v>0</v>
      </c>
      <c r="G24" s="176" t="n">
        <v>0.2</v>
      </c>
      <c r="H24" s="176" t="n">
        <v>0.2</v>
      </c>
      <c r="I24" s="176" t="n">
        <v>0.2</v>
      </c>
      <c r="J24" s="176" t="n">
        <v>0.3</v>
      </c>
      <c r="K24" s="176" t="n">
        <v>0</v>
      </c>
      <c r="L24" s="176" t="n">
        <v>0</v>
      </c>
      <c r="M24" s="176" t="n">
        <v>0</v>
      </c>
      <c r="N24" s="176" t="n">
        <v>0</v>
      </c>
      <c r="O24" s="176" t="n">
        <v>0</v>
      </c>
      <c r="P24" s="176" t="n">
        <v>0</v>
      </c>
      <c r="Q24" s="176" t="n">
        <v>0</v>
      </c>
      <c r="R24" s="176" t="n">
        <v>0</v>
      </c>
      <c r="S24" s="176" t="n">
        <v>0</v>
      </c>
      <c r="T24" s="176" t="n">
        <v>0</v>
      </c>
      <c r="U24" s="176" t="n">
        <v>0</v>
      </c>
      <c r="V24" s="176" t="n">
        <v>0</v>
      </c>
      <c r="W24" s="176" t="n">
        <f aca="false">SUM(C24:M24)</f>
        <v>1</v>
      </c>
    </row>
    <row r="25" s="180" customFormat="true" ht="18" hidden="false" customHeight="true" outlineLevel="0" collapsed="false">
      <c r="A25" s="174"/>
      <c r="B25" s="175"/>
      <c r="C25" s="178" t="n">
        <f aca="false">C24*$W$25</f>
        <v>0</v>
      </c>
      <c r="D25" s="178" t="n">
        <f aca="false">D24*$W$25</f>
        <v>0</v>
      </c>
      <c r="E25" s="178" t="n">
        <f aca="false">E24*$W$25</f>
        <v>1601.873</v>
      </c>
      <c r="F25" s="178" t="n">
        <f aca="false">F24*$W$25</f>
        <v>0</v>
      </c>
      <c r="G25" s="178" t="n">
        <f aca="false">G24*$W$25</f>
        <v>3203.746</v>
      </c>
      <c r="H25" s="178" t="n">
        <f aca="false">H24*$W$25</f>
        <v>3203.746</v>
      </c>
      <c r="I25" s="178" t="n">
        <f aca="false">I24*$W$25</f>
        <v>3203.746</v>
      </c>
      <c r="J25" s="178" t="n">
        <f aca="false">J24*$W$25</f>
        <v>4805.619</v>
      </c>
      <c r="K25" s="178" t="n">
        <f aca="false">K24*$W$25</f>
        <v>0</v>
      </c>
      <c r="L25" s="178" t="n">
        <f aca="false">L24*$W$25</f>
        <v>0</v>
      </c>
      <c r="M25" s="178" t="n">
        <f aca="false">M24*$W$25</f>
        <v>0</v>
      </c>
      <c r="N25" s="178" t="n">
        <f aca="false">N24*$W$25</f>
        <v>0</v>
      </c>
      <c r="O25" s="178" t="n">
        <f aca="false">O24*$W$25</f>
        <v>0</v>
      </c>
      <c r="P25" s="178" t="n">
        <f aca="false">P24*$W$25</f>
        <v>0</v>
      </c>
      <c r="Q25" s="178" t="n">
        <f aca="false">Q24*$W$25</f>
        <v>0</v>
      </c>
      <c r="R25" s="178" t="n">
        <f aca="false">R24*$W$25</f>
        <v>0</v>
      </c>
      <c r="S25" s="178" t="n">
        <f aca="false">S24*$W$25</f>
        <v>0</v>
      </c>
      <c r="T25" s="178" t="n">
        <f aca="false">T24*$W$25</f>
        <v>0</v>
      </c>
      <c r="U25" s="178" t="n">
        <f aca="false">U24*$W$25</f>
        <v>0</v>
      </c>
      <c r="V25" s="178" t="n">
        <f aca="false">V24*$W$25</f>
        <v>0</v>
      </c>
      <c r="W25" s="179" t="n">
        <f aca="false">'ORÇAMENTO PADRÃO FEVEREIRO 2013'!I211</f>
        <v>16018.73</v>
      </c>
    </row>
    <row r="26" s="180" customFormat="true" ht="16.5" hidden="false" customHeight="true" outlineLevel="0" collapsed="false">
      <c r="A26" s="174" t="n">
        <v>12</v>
      </c>
      <c r="B26" s="175" t="s">
        <v>595</v>
      </c>
      <c r="C26" s="176" t="n">
        <v>0</v>
      </c>
      <c r="D26" s="176" t="n">
        <v>0</v>
      </c>
      <c r="E26" s="176" t="n">
        <v>0</v>
      </c>
      <c r="F26" s="176" t="n">
        <v>0</v>
      </c>
      <c r="G26" s="176" t="n">
        <v>0</v>
      </c>
      <c r="H26" s="176" t="n">
        <v>0</v>
      </c>
      <c r="I26" s="176" t="n">
        <v>0</v>
      </c>
      <c r="J26" s="176" t="n">
        <v>0</v>
      </c>
      <c r="K26" s="176" t="n">
        <v>0</v>
      </c>
      <c r="L26" s="176" t="n">
        <v>0</v>
      </c>
      <c r="M26" s="176" t="n">
        <v>0</v>
      </c>
      <c r="N26" s="176" t="n">
        <v>0</v>
      </c>
      <c r="O26" s="176" t="n">
        <v>0</v>
      </c>
      <c r="P26" s="176" t="n">
        <v>0.25</v>
      </c>
      <c r="Q26" s="176" t="n">
        <v>0.25</v>
      </c>
      <c r="R26" s="176" t="n">
        <v>0.25</v>
      </c>
      <c r="S26" s="176" t="n">
        <v>0.25</v>
      </c>
      <c r="T26" s="176" t="n">
        <v>0</v>
      </c>
      <c r="U26" s="176" t="n">
        <v>0</v>
      </c>
      <c r="V26" s="176" t="n">
        <v>0</v>
      </c>
      <c r="W26" s="176" t="n">
        <f aca="false">SUM(C26:V26)</f>
        <v>1</v>
      </c>
    </row>
    <row r="27" s="180" customFormat="true" ht="18" hidden="false" customHeight="true" outlineLevel="0" collapsed="false">
      <c r="A27" s="174"/>
      <c r="B27" s="175"/>
      <c r="C27" s="178" t="n">
        <f aca="false">C26*$W$27</f>
        <v>0</v>
      </c>
      <c r="D27" s="178" t="n">
        <f aca="false">D26*$W$27</f>
        <v>0</v>
      </c>
      <c r="E27" s="178" t="n">
        <f aca="false">E26*$W$27</f>
        <v>0</v>
      </c>
      <c r="F27" s="178" t="n">
        <f aca="false">F26*$W$27</f>
        <v>0</v>
      </c>
      <c r="G27" s="178" t="n">
        <f aca="false">G26*$W$27</f>
        <v>0</v>
      </c>
      <c r="H27" s="178" t="n">
        <f aca="false">H26*$W$27</f>
        <v>0</v>
      </c>
      <c r="I27" s="178" t="n">
        <f aca="false">I26*$W$27</f>
        <v>0</v>
      </c>
      <c r="J27" s="178" t="n">
        <f aca="false">J26*$W$27</f>
        <v>0</v>
      </c>
      <c r="K27" s="178" t="n">
        <f aca="false">K26*$W$27</f>
        <v>0</v>
      </c>
      <c r="L27" s="178" t="n">
        <f aca="false">L26*$W$27</f>
        <v>0</v>
      </c>
      <c r="M27" s="178" t="n">
        <f aca="false">M26*$W$27</f>
        <v>0</v>
      </c>
      <c r="N27" s="178" t="n">
        <f aca="false">N26*$W$27</f>
        <v>0</v>
      </c>
      <c r="O27" s="178" t="n">
        <f aca="false">O26*$W$27</f>
        <v>0</v>
      </c>
      <c r="P27" s="178" t="n">
        <f aca="false">P26*$W$27</f>
        <v>3073.825</v>
      </c>
      <c r="Q27" s="178" t="n">
        <f aca="false">Q26*$W$27</f>
        <v>3073.825</v>
      </c>
      <c r="R27" s="178" t="n">
        <f aca="false">R26*$W$27</f>
        <v>3073.825</v>
      </c>
      <c r="S27" s="178" t="n">
        <f aca="false">S26*$W$27</f>
        <v>3073.825</v>
      </c>
      <c r="T27" s="178" t="n">
        <f aca="false">T26*$W$27</f>
        <v>0</v>
      </c>
      <c r="U27" s="178" t="n">
        <f aca="false">U26*$W$27</f>
        <v>0</v>
      </c>
      <c r="V27" s="178" t="n">
        <f aca="false">V26*$W$27</f>
        <v>0</v>
      </c>
      <c r="W27" s="179" t="n">
        <f aca="false">'ORÇAMENTO PADRÃO FEVEREIRO 2013'!I218</f>
        <v>12295.3</v>
      </c>
    </row>
    <row r="28" s="180" customFormat="true" ht="17.25" hidden="false" customHeight="true" outlineLevel="0" collapsed="false">
      <c r="A28" s="174" t="n">
        <v>13</v>
      </c>
      <c r="B28" s="175" t="s">
        <v>439</v>
      </c>
      <c r="C28" s="176" t="n">
        <v>0</v>
      </c>
      <c r="D28" s="176" t="n">
        <v>0</v>
      </c>
      <c r="E28" s="176" t="n">
        <v>0</v>
      </c>
      <c r="F28" s="176" t="n">
        <v>0</v>
      </c>
      <c r="G28" s="176" t="n">
        <v>0</v>
      </c>
      <c r="H28" s="176" t="n">
        <v>0</v>
      </c>
      <c r="I28" s="176" t="n">
        <v>0</v>
      </c>
      <c r="J28" s="176" t="n">
        <v>0</v>
      </c>
      <c r="K28" s="176" t="n">
        <v>0</v>
      </c>
      <c r="L28" s="176" t="n">
        <v>0</v>
      </c>
      <c r="M28" s="176" t="n">
        <v>0</v>
      </c>
      <c r="N28" s="176" t="n">
        <v>0</v>
      </c>
      <c r="O28" s="176" t="n">
        <v>0</v>
      </c>
      <c r="P28" s="176" t="n">
        <v>0</v>
      </c>
      <c r="Q28" s="176" t="n">
        <v>0</v>
      </c>
      <c r="R28" s="176" t="n">
        <v>0.2</v>
      </c>
      <c r="S28" s="176" t="n">
        <v>0.2</v>
      </c>
      <c r="T28" s="176" t="n">
        <v>0.2</v>
      </c>
      <c r="U28" s="176" t="n">
        <v>0.2</v>
      </c>
      <c r="V28" s="176" t="n">
        <v>0.2</v>
      </c>
      <c r="W28" s="176" t="n">
        <f aca="false">SUM(C28:V28)</f>
        <v>1</v>
      </c>
    </row>
    <row r="29" s="180" customFormat="true" ht="16.5" hidden="false" customHeight="true" outlineLevel="0" collapsed="false">
      <c r="A29" s="174"/>
      <c r="B29" s="175"/>
      <c r="C29" s="178" t="n">
        <f aca="false">C28*$W$29</f>
        <v>0</v>
      </c>
      <c r="D29" s="178" t="n">
        <f aca="false">D28*$W$29</f>
        <v>0</v>
      </c>
      <c r="E29" s="178" t="n">
        <f aca="false">E28*$W$29</f>
        <v>0</v>
      </c>
      <c r="F29" s="178" t="n">
        <f aca="false">F28*$W$29</f>
        <v>0</v>
      </c>
      <c r="G29" s="178" t="n">
        <f aca="false">G28*$W$29</f>
        <v>0</v>
      </c>
      <c r="H29" s="178" t="n">
        <f aca="false">H28*$W$29</f>
        <v>0</v>
      </c>
      <c r="I29" s="178" t="n">
        <f aca="false">I28*$W$29</f>
        <v>0</v>
      </c>
      <c r="J29" s="178" t="n">
        <f aca="false">J28*$W$29</f>
        <v>0</v>
      </c>
      <c r="K29" s="178" t="n">
        <f aca="false">K28*$W$29</f>
        <v>0</v>
      </c>
      <c r="L29" s="178" t="n">
        <f aca="false">L28*$W$29</f>
        <v>0</v>
      </c>
      <c r="M29" s="178" t="n">
        <f aca="false">M28*$W$29</f>
        <v>0</v>
      </c>
      <c r="N29" s="178" t="n">
        <f aca="false">N28*$W$29</f>
        <v>0</v>
      </c>
      <c r="O29" s="178" t="n">
        <f aca="false">O28*$W$29</f>
        <v>0</v>
      </c>
      <c r="P29" s="178" t="n">
        <f aca="false">P28*$W$29</f>
        <v>0</v>
      </c>
      <c r="Q29" s="178" t="n">
        <f aca="false">Q28*$W$29</f>
        <v>0</v>
      </c>
      <c r="R29" s="178" t="n">
        <f aca="false">R28*$W$29</f>
        <v>108268.0671</v>
      </c>
      <c r="S29" s="178" t="n">
        <f aca="false">S28*$W$29</f>
        <v>108268.0671</v>
      </c>
      <c r="T29" s="178" t="n">
        <f aca="false">T28*$W$29</f>
        <v>108268.0671</v>
      </c>
      <c r="U29" s="178" t="n">
        <f aca="false">U28*$W$29</f>
        <v>108268.0671</v>
      </c>
      <c r="V29" s="178" t="n">
        <f aca="false">V28*$W$29</f>
        <v>108268.0671</v>
      </c>
      <c r="W29" s="179" t="n">
        <f aca="false">'ORÇAMENTO PADRÃO FEVEREIRO 2013'!I234</f>
        <v>541340.3355</v>
      </c>
    </row>
    <row r="30" s="180" customFormat="true" ht="16.5" hidden="false" customHeight="true" outlineLevel="0" collapsed="false">
      <c r="A30" s="174" t="n">
        <v>14</v>
      </c>
      <c r="B30" s="175" t="s">
        <v>487</v>
      </c>
      <c r="C30" s="176" t="n">
        <v>0</v>
      </c>
      <c r="D30" s="176" t="n">
        <v>0</v>
      </c>
      <c r="E30" s="176" t="n">
        <v>0</v>
      </c>
      <c r="F30" s="176" t="n">
        <v>0</v>
      </c>
      <c r="G30" s="176" t="n">
        <v>0</v>
      </c>
      <c r="H30" s="176" t="n">
        <v>0</v>
      </c>
      <c r="I30" s="176" t="n">
        <v>0</v>
      </c>
      <c r="J30" s="176" t="n">
        <v>0</v>
      </c>
      <c r="K30" s="176" t="n">
        <v>0</v>
      </c>
      <c r="L30" s="176" t="n">
        <v>0</v>
      </c>
      <c r="M30" s="176" t="n">
        <v>0</v>
      </c>
      <c r="N30" s="176" t="n">
        <v>0</v>
      </c>
      <c r="O30" s="176" t="n">
        <v>0</v>
      </c>
      <c r="P30" s="176" t="n">
        <v>0</v>
      </c>
      <c r="Q30" s="176" t="n">
        <v>0</v>
      </c>
      <c r="R30" s="176" t="n">
        <v>0</v>
      </c>
      <c r="S30" s="176" t="n">
        <v>0</v>
      </c>
      <c r="T30" s="176" t="n">
        <v>0</v>
      </c>
      <c r="U30" s="176" t="n">
        <v>0.5</v>
      </c>
      <c r="V30" s="176" t="n">
        <v>0.5</v>
      </c>
      <c r="W30" s="176" t="n">
        <f aca="false">SUM(C30:V30)</f>
        <v>1</v>
      </c>
    </row>
    <row r="31" s="180" customFormat="true" ht="15.75" hidden="false" customHeight="true" outlineLevel="0" collapsed="false">
      <c r="A31" s="174"/>
      <c r="B31" s="175"/>
      <c r="C31" s="178" t="n">
        <f aca="false">C30*$W$31</f>
        <v>0</v>
      </c>
      <c r="D31" s="178" t="n">
        <f aca="false">D30*$W$31</f>
        <v>0</v>
      </c>
      <c r="E31" s="178" t="n">
        <f aca="false">E30*$W$31</f>
        <v>0</v>
      </c>
      <c r="F31" s="178" t="n">
        <f aca="false">F30*$W$31</f>
        <v>0</v>
      </c>
      <c r="G31" s="178" t="n">
        <f aca="false">G30*$W$31</f>
        <v>0</v>
      </c>
      <c r="H31" s="178" t="n">
        <f aca="false">H30*$W$31</f>
        <v>0</v>
      </c>
      <c r="I31" s="178" t="n">
        <f aca="false">I30*$W$31</f>
        <v>0</v>
      </c>
      <c r="J31" s="178" t="n">
        <f aca="false">J30*$W$31</f>
        <v>0</v>
      </c>
      <c r="K31" s="178" t="n">
        <f aca="false">K30*$W$31</f>
        <v>0</v>
      </c>
      <c r="L31" s="178" t="n">
        <f aca="false">L30*$W$31</f>
        <v>0</v>
      </c>
      <c r="M31" s="178" t="n">
        <f aca="false">M30*$W$31</f>
        <v>0</v>
      </c>
      <c r="N31" s="178" t="n">
        <f aca="false">N30*$W$31</f>
        <v>0</v>
      </c>
      <c r="O31" s="178" t="n">
        <f aca="false">O30*$W$31</f>
        <v>0</v>
      </c>
      <c r="P31" s="178" t="n">
        <f aca="false">P30*$W$31</f>
        <v>0</v>
      </c>
      <c r="Q31" s="178" t="n">
        <f aca="false">Q30*$W$31</f>
        <v>0</v>
      </c>
      <c r="R31" s="178" t="n">
        <f aca="false">R30*$W$31</f>
        <v>0</v>
      </c>
      <c r="S31" s="178" t="n">
        <f aca="false">S30*$W$31</f>
        <v>0</v>
      </c>
      <c r="T31" s="178" t="n">
        <f aca="false">T30*$W$31</f>
        <v>0</v>
      </c>
      <c r="U31" s="178" t="n">
        <f aca="false">U30*$W$31</f>
        <v>16444.66225</v>
      </c>
      <c r="V31" s="178" t="n">
        <f aca="false">V30*$W$31</f>
        <v>16444.66225</v>
      </c>
      <c r="W31" s="179" t="n">
        <f aca="false">'ORÇAMENTO PADRÃO FEVEREIRO 2013'!I263</f>
        <v>32889.3245</v>
      </c>
    </row>
    <row r="32" s="180" customFormat="true" ht="16.5" hidden="false" customHeight="true" outlineLevel="0" collapsed="false">
      <c r="A32" s="174" t="n">
        <v>15</v>
      </c>
      <c r="B32" s="175" t="s">
        <v>596</v>
      </c>
      <c r="C32" s="176" t="n">
        <v>0</v>
      </c>
      <c r="D32" s="176" t="n">
        <v>0</v>
      </c>
      <c r="E32" s="176" t="n">
        <v>0</v>
      </c>
      <c r="F32" s="176" t="n">
        <v>0</v>
      </c>
      <c r="G32" s="176" t="n">
        <v>0</v>
      </c>
      <c r="H32" s="176" t="n">
        <v>0</v>
      </c>
      <c r="I32" s="176" t="n">
        <v>0</v>
      </c>
      <c r="J32" s="176" t="n">
        <v>0</v>
      </c>
      <c r="K32" s="176" t="n">
        <v>0</v>
      </c>
      <c r="L32" s="176" t="n">
        <v>0</v>
      </c>
      <c r="M32" s="176" t="n">
        <v>0</v>
      </c>
      <c r="N32" s="176" t="n">
        <v>0</v>
      </c>
      <c r="O32" s="176" t="n">
        <v>0</v>
      </c>
      <c r="P32" s="176" t="n">
        <v>0</v>
      </c>
      <c r="Q32" s="176" t="n">
        <v>0</v>
      </c>
      <c r="R32" s="176" t="n">
        <v>0</v>
      </c>
      <c r="S32" s="176" t="n">
        <v>0.25</v>
      </c>
      <c r="T32" s="176" t="n">
        <v>0.25</v>
      </c>
      <c r="U32" s="176" t="n">
        <v>0.25</v>
      </c>
      <c r="V32" s="176" t="n">
        <v>0.25</v>
      </c>
      <c r="W32" s="176" t="n">
        <f aca="false">SUM(C32:V32)</f>
        <v>1</v>
      </c>
    </row>
    <row r="33" s="180" customFormat="true" ht="17.25" hidden="false" customHeight="true" outlineLevel="0" collapsed="false">
      <c r="A33" s="174"/>
      <c r="B33" s="175"/>
      <c r="C33" s="178" t="n">
        <f aca="false">C32*$W$33</f>
        <v>0</v>
      </c>
      <c r="D33" s="178" t="n">
        <f aca="false">D32*$W$33</f>
        <v>0</v>
      </c>
      <c r="E33" s="178" t="n">
        <f aca="false">E32*$W$33</f>
        <v>0</v>
      </c>
      <c r="F33" s="178" t="n">
        <f aca="false">F32*$W$33</f>
        <v>0</v>
      </c>
      <c r="G33" s="178" t="n">
        <f aca="false">G32*$W$33</f>
        <v>0</v>
      </c>
      <c r="H33" s="178" t="n">
        <f aca="false">H32*$W$33</f>
        <v>0</v>
      </c>
      <c r="I33" s="178" t="n">
        <f aca="false">I32*$W$33</f>
        <v>0</v>
      </c>
      <c r="J33" s="178" t="n">
        <f aca="false">J32*$W$33</f>
        <v>0</v>
      </c>
      <c r="K33" s="178" t="n">
        <f aca="false">K32*$W$33</f>
        <v>0</v>
      </c>
      <c r="L33" s="178" t="n">
        <f aca="false">L32*$W$33</f>
        <v>0</v>
      </c>
      <c r="M33" s="178" t="n">
        <f aca="false">M32*$W$33</f>
        <v>0</v>
      </c>
      <c r="N33" s="178" t="n">
        <f aca="false">N32*$W$33</f>
        <v>0</v>
      </c>
      <c r="O33" s="178" t="n">
        <f aca="false">O32*$W$33</f>
        <v>0</v>
      </c>
      <c r="P33" s="178" t="n">
        <f aca="false">P32*$W$33</f>
        <v>0</v>
      </c>
      <c r="Q33" s="178" t="n">
        <f aca="false">Q32*$W$33</f>
        <v>0</v>
      </c>
      <c r="R33" s="178" t="n">
        <f aca="false">R32*$W$33</f>
        <v>0</v>
      </c>
      <c r="S33" s="178" t="n">
        <f aca="false">S32*$W$33</f>
        <v>28909.159375</v>
      </c>
      <c r="T33" s="178" t="n">
        <f aca="false">T32*$W$33</f>
        <v>28909.159375</v>
      </c>
      <c r="U33" s="178" t="n">
        <f aca="false">U32*$W$33</f>
        <v>28909.159375</v>
      </c>
      <c r="V33" s="178" t="n">
        <f aca="false">V32*$W$33</f>
        <v>28909.159375</v>
      </c>
      <c r="W33" s="179" t="n">
        <f aca="false">'ORÇAMENTO PADRÃO FEVEREIRO 2013'!I270</f>
        <v>115636.6375</v>
      </c>
    </row>
    <row r="34" s="180" customFormat="true" ht="16.5" hidden="false" customHeight="true" outlineLevel="0" collapsed="false">
      <c r="A34" s="174" t="n">
        <v>16</v>
      </c>
      <c r="B34" s="175" t="s">
        <v>528</v>
      </c>
      <c r="C34" s="182" t="n">
        <v>0.3</v>
      </c>
      <c r="D34" s="182" t="n">
        <v>0</v>
      </c>
      <c r="E34" s="182" t="n">
        <v>0</v>
      </c>
      <c r="F34" s="182" t="n">
        <v>0</v>
      </c>
      <c r="G34" s="182" t="n">
        <v>0</v>
      </c>
      <c r="H34" s="182" t="n">
        <v>0</v>
      </c>
      <c r="I34" s="182" t="n">
        <v>0</v>
      </c>
      <c r="J34" s="182" t="n">
        <v>0</v>
      </c>
      <c r="K34" s="182" t="n">
        <v>0</v>
      </c>
      <c r="L34" s="182" t="n">
        <v>0</v>
      </c>
      <c r="M34" s="182" t="n">
        <v>0</v>
      </c>
      <c r="N34" s="182" t="n">
        <v>0</v>
      </c>
      <c r="O34" s="182" t="n">
        <v>0</v>
      </c>
      <c r="P34" s="182" t="n">
        <v>0</v>
      </c>
      <c r="Q34" s="182" t="n">
        <v>0</v>
      </c>
      <c r="R34" s="182" t="n">
        <v>0</v>
      </c>
      <c r="S34" s="182" t="n">
        <v>0</v>
      </c>
      <c r="T34" s="182" t="n">
        <v>0</v>
      </c>
      <c r="U34" s="182" t="n">
        <v>0.35</v>
      </c>
      <c r="V34" s="182" t="n">
        <v>0.35</v>
      </c>
      <c r="W34" s="183" t="n">
        <f aca="false">SUM(C34:V34)</f>
        <v>1</v>
      </c>
    </row>
    <row r="35" s="180" customFormat="true" ht="16.5" hidden="false" customHeight="true" outlineLevel="0" collapsed="false">
      <c r="A35" s="174"/>
      <c r="B35" s="175"/>
      <c r="C35" s="178" t="n">
        <f aca="false">C34*$W$35</f>
        <v>27126.405342</v>
      </c>
      <c r="D35" s="178" t="n">
        <f aca="false">D34*$W$35</f>
        <v>0</v>
      </c>
      <c r="E35" s="178" t="n">
        <f aca="false">E34*$W$35</f>
        <v>0</v>
      </c>
      <c r="F35" s="178" t="n">
        <f aca="false">F34*$W$35</f>
        <v>0</v>
      </c>
      <c r="G35" s="178" t="n">
        <f aca="false">G34*$W$35</f>
        <v>0</v>
      </c>
      <c r="H35" s="178" t="n">
        <f aca="false">H34*$W$35</f>
        <v>0</v>
      </c>
      <c r="I35" s="178" t="n">
        <f aca="false">I34*$W$35</f>
        <v>0</v>
      </c>
      <c r="J35" s="178" t="n">
        <f aca="false">J34*$W$35</f>
        <v>0</v>
      </c>
      <c r="K35" s="178" t="n">
        <f aca="false">K34*$W$35</f>
        <v>0</v>
      </c>
      <c r="L35" s="178" t="n">
        <f aca="false">L34*$W$35</f>
        <v>0</v>
      </c>
      <c r="M35" s="178" t="n">
        <f aca="false">M34*$W$35</f>
        <v>0</v>
      </c>
      <c r="N35" s="178" t="n">
        <f aca="false">N34*$W$35</f>
        <v>0</v>
      </c>
      <c r="O35" s="178" t="n">
        <f aca="false">O34*$W$35</f>
        <v>0</v>
      </c>
      <c r="P35" s="178" t="n">
        <f aca="false">P34*$W$35</f>
        <v>0</v>
      </c>
      <c r="Q35" s="178" t="n">
        <f aca="false">Q34*$W$35</f>
        <v>0</v>
      </c>
      <c r="R35" s="178" t="n">
        <f aca="false">R34*$W$35</f>
        <v>0</v>
      </c>
      <c r="S35" s="178" t="n">
        <f aca="false">S34*$W$35</f>
        <v>0</v>
      </c>
      <c r="T35" s="178" t="n">
        <f aca="false">T34*$W$35</f>
        <v>0</v>
      </c>
      <c r="U35" s="178" t="n">
        <f aca="false">U34*$W$35</f>
        <v>31647.472899</v>
      </c>
      <c r="V35" s="178" t="n">
        <f aca="false">V34*$W$35</f>
        <v>31647.472899</v>
      </c>
      <c r="W35" s="179" t="n">
        <f aca="false">'ORÇAMENTO PADRÃO FEVEREIRO 2013'!I286</f>
        <v>90421.35114</v>
      </c>
    </row>
    <row r="36" s="180" customFormat="true" ht="18" hidden="false" customHeight="true" outlineLevel="0" collapsed="false">
      <c r="A36" s="184"/>
      <c r="B36" s="184"/>
      <c r="C36" s="178" t="n">
        <f aca="false">SUM(C5:C35)</f>
        <v>41452.042462</v>
      </c>
      <c r="D36" s="178" t="n">
        <f aca="false">SUM(D5:D35)</f>
        <v>28510.63102</v>
      </c>
      <c r="E36" s="178" t="n">
        <f aca="false">SUM(E5:E35)</f>
        <v>259539.0713</v>
      </c>
      <c r="F36" s="178" t="n">
        <f aca="false">SUM(F5:F35)</f>
        <v>258822.3724</v>
      </c>
      <c r="G36" s="178" t="n">
        <f aca="false">SUM(G5:G35)</f>
        <v>170881.00696</v>
      </c>
      <c r="H36" s="178" t="n">
        <f aca="false">SUM(H5:H35)</f>
        <v>55978.12082</v>
      </c>
      <c r="I36" s="178" t="n">
        <f aca="false">SUM(I5:I35)</f>
        <v>36658.76282</v>
      </c>
      <c r="J36" s="178" t="n">
        <f aca="false">SUM(J5:J35)</f>
        <v>38260.73582</v>
      </c>
      <c r="K36" s="178" t="n">
        <f aca="false">SUM(K5:K35)</f>
        <v>33404.81682</v>
      </c>
      <c r="L36" s="178" t="n">
        <f aca="false">SUM(L5:L35)</f>
        <v>92076.73516</v>
      </c>
      <c r="M36" s="178" t="n">
        <f aca="false">SUM(M5:M35)</f>
        <v>131878.641381</v>
      </c>
      <c r="N36" s="178" t="n">
        <f aca="false">SUM(N5:N35)</f>
        <v>131878.641381</v>
      </c>
      <c r="O36" s="178" t="n">
        <f aca="false">SUM(O5:O35)</f>
        <v>60539.486542</v>
      </c>
      <c r="P36" s="178" t="n">
        <f aca="false">SUM(P5:P35)</f>
        <v>34083.276762</v>
      </c>
      <c r="Q36" s="178" t="n">
        <f aca="false">SUM(Q5:Q35)</f>
        <v>53452.634762</v>
      </c>
      <c r="R36" s="178" t="n">
        <f aca="false">SUM(R5:R35)</f>
        <v>161720.901862</v>
      </c>
      <c r="S36" s="178" t="n">
        <f aca="false">SUM(S5:S35)</f>
        <v>190630.311237</v>
      </c>
      <c r="T36" s="178" t="n">
        <f aca="false">SUM(T5:T35)</f>
        <v>187556.236237</v>
      </c>
      <c r="U36" s="178" t="n">
        <f aca="false">SUM(U5:U35)</f>
        <v>255018.579386</v>
      </c>
      <c r="V36" s="178" t="n">
        <f aca="false">SUM(V5:V35)</f>
        <v>263172.542328</v>
      </c>
      <c r="W36" s="185" t="n">
        <f aca="false">SUM(W5+W7+W9+W11+W13+W15+W17+W19+W21+W23+W25+W29+W35+W33+W31+W27)</f>
        <v>2485400.54746</v>
      </c>
      <c r="X36" s="165"/>
    </row>
    <row r="37" customFormat="false" ht="12.75" hidden="false" customHeight="true" outlineLevel="0" collapsed="false">
      <c r="A37" s="186" t="s">
        <v>597</v>
      </c>
      <c r="B37" s="186"/>
      <c r="C37" s="186"/>
      <c r="D37" s="187"/>
      <c r="E37" s="187"/>
      <c r="F37" s="187"/>
      <c r="G37" s="187"/>
      <c r="H37" s="187"/>
      <c r="I37" s="187"/>
      <c r="J37" s="187"/>
      <c r="K37" s="187"/>
      <c r="L37" s="187"/>
      <c r="M37" s="187"/>
      <c r="N37" s="187"/>
      <c r="O37" s="187"/>
      <c r="P37" s="187"/>
      <c r="Q37" s="187"/>
      <c r="R37" s="187"/>
      <c r="S37" s="187"/>
      <c r="T37" s="187"/>
      <c r="U37" s="187"/>
      <c r="V37" s="187"/>
      <c r="W37" s="185" t="n">
        <f aca="false">W36</f>
        <v>2485400.54746</v>
      </c>
      <c r="Y37" s="188"/>
    </row>
    <row r="39" customFormat="false" ht="12.75" hidden="false" customHeight="true" outlineLevel="0" collapsed="false">
      <c r="J39" s="189"/>
      <c r="K39" s="189"/>
      <c r="L39" s="189"/>
      <c r="M39" s="189"/>
      <c r="N39" s="189"/>
      <c r="O39" s="189"/>
      <c r="P39" s="189"/>
      <c r="Q39" s="189"/>
      <c r="R39" s="189"/>
      <c r="S39" s="189"/>
      <c r="T39" s="189"/>
      <c r="U39" s="189"/>
      <c r="V39" s="189"/>
      <c r="W39" s="189"/>
    </row>
  </sheetData>
  <mergeCells count="36">
    <mergeCell ref="A1:W1"/>
    <mergeCell ref="A2:W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7:B37"/>
    <mergeCell ref="J39:W39"/>
  </mergeCells>
  <printOptions headings="false" gridLines="false" gridLinesSet="true" horizontalCentered="false" verticalCentered="false"/>
  <pageMargins left="0.118055555555556" right="0" top="0.39375" bottom="0.393055555555556" header="0.511811023622047" footer="0.196527777777778"/>
  <pageSetup paperSize="1" scale="90"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4" width="11.42"/>
  </cols>
  <sheetData>
    <row r="1" s="6" customFormat="true" ht="18.75" hidden="false" customHeight="true" outlineLevel="0" collapsed="false">
      <c r="A1" s="190"/>
      <c r="B1" s="190"/>
      <c r="C1" s="190"/>
      <c r="D1" s="190"/>
      <c r="E1" s="190"/>
      <c r="F1" s="190"/>
      <c r="G1" s="190"/>
      <c r="H1" s="190"/>
      <c r="I1" s="191" t="s">
        <v>598</v>
      </c>
      <c r="J1" s="191"/>
      <c r="K1" s="191"/>
      <c r="L1" s="192"/>
      <c r="M1" s="192"/>
      <c r="N1" s="192"/>
    </row>
    <row r="2" s="6" customFormat="true" ht="12.75" hidden="false" customHeight="true" outlineLevel="0" collapsed="false">
      <c r="A2" s="193" t="s">
        <v>599</v>
      </c>
      <c r="B2" s="193"/>
      <c r="C2" s="194"/>
      <c r="D2" s="194"/>
      <c r="E2" s="194"/>
      <c r="F2" s="194"/>
      <c r="G2" s="194"/>
      <c r="H2" s="194"/>
      <c r="I2" s="195"/>
      <c r="J2" s="195"/>
      <c r="K2" s="195"/>
      <c r="L2" s="195"/>
      <c r="M2" s="195"/>
      <c r="N2" s="196"/>
    </row>
    <row r="3" s="6" customFormat="true" ht="12.75" hidden="false" customHeight="true" outlineLevel="0" collapsed="false">
      <c r="A3" s="193" t="s">
        <v>600</v>
      </c>
      <c r="B3" s="193"/>
      <c r="C3" s="194"/>
      <c r="D3" s="194"/>
      <c r="E3" s="194"/>
      <c r="F3" s="194"/>
      <c r="G3" s="194"/>
      <c r="H3" s="194"/>
      <c r="I3" s="195"/>
      <c r="J3" s="195"/>
      <c r="K3" s="195"/>
      <c r="L3" s="195"/>
      <c r="M3" s="195"/>
      <c r="N3" s="196"/>
    </row>
    <row r="4" s="6" customFormat="true" ht="14.25" hidden="false" customHeight="true" outlineLevel="0" collapsed="false">
      <c r="A4" s="193" t="s">
        <v>601</v>
      </c>
      <c r="B4" s="193"/>
      <c r="C4" s="194"/>
      <c r="D4" s="194"/>
      <c r="E4" s="194"/>
      <c r="F4" s="194"/>
      <c r="G4" s="194"/>
      <c r="H4" s="194"/>
      <c r="I4" s="195"/>
      <c r="J4" s="195"/>
      <c r="K4" s="195"/>
      <c r="L4" s="195"/>
      <c r="M4" s="195"/>
      <c r="N4" s="196"/>
    </row>
    <row r="5" s="6" customFormat="true" ht="16.5" hidden="false" customHeight="true" outlineLevel="0" collapsed="false">
      <c r="A5" s="193" t="s">
        <v>602</v>
      </c>
      <c r="B5" s="193"/>
      <c r="C5" s="193"/>
      <c r="D5" s="193"/>
      <c r="E5" s="193"/>
      <c r="F5" s="193"/>
      <c r="G5" s="193"/>
      <c r="H5" s="193"/>
      <c r="I5" s="195"/>
      <c r="J5" s="195"/>
      <c r="K5" s="195"/>
      <c r="L5" s="195"/>
      <c r="M5" s="195"/>
      <c r="N5" s="196"/>
    </row>
    <row r="6" s="13" customFormat="true" ht="12.75" hidden="false" customHeight="true" outlineLevel="0" collapsed="false">
      <c r="A6" s="197"/>
      <c r="B6" s="198" t="s">
        <v>568</v>
      </c>
      <c r="C6" s="199"/>
      <c r="D6" s="10"/>
      <c r="E6" s="12"/>
      <c r="F6" s="12"/>
      <c r="G6" s="200"/>
      <c r="H6" s="201" t="s">
        <v>603</v>
      </c>
      <c r="I6" s="202" t="s">
        <v>604</v>
      </c>
      <c r="J6" s="202"/>
      <c r="K6" s="202" t="s">
        <v>605</v>
      </c>
      <c r="L6" s="202"/>
      <c r="M6" s="202" t="s">
        <v>606</v>
      </c>
      <c r="N6" s="202"/>
    </row>
    <row r="7" s="13" customFormat="true" ht="13.5" hidden="false" customHeight="true" outlineLevel="0" collapsed="false">
      <c r="A7" s="197"/>
      <c r="B7" s="198"/>
      <c r="C7" s="199"/>
      <c r="D7" s="10"/>
      <c r="E7" s="12" t="s">
        <v>9</v>
      </c>
      <c r="F7" s="12" t="s">
        <v>10</v>
      </c>
      <c r="G7" s="200" t="s">
        <v>11</v>
      </c>
      <c r="H7" s="201"/>
      <c r="I7" s="203" t="s">
        <v>607</v>
      </c>
      <c r="J7" s="203"/>
      <c r="K7" s="203" t="s">
        <v>608</v>
      </c>
      <c r="L7" s="203"/>
      <c r="M7" s="203" t="s">
        <v>609</v>
      </c>
      <c r="N7" s="203"/>
    </row>
    <row r="8" s="13" customFormat="true" ht="39" hidden="false" customHeight="false" outlineLevel="0" collapsed="false">
      <c r="A8" s="197"/>
      <c r="B8" s="198"/>
      <c r="C8" s="199"/>
      <c r="D8" s="10"/>
      <c r="E8" s="12"/>
      <c r="F8" s="12"/>
      <c r="G8" s="200"/>
      <c r="H8" s="201"/>
      <c r="I8" s="204" t="s">
        <v>610</v>
      </c>
      <c r="J8" s="205" t="s">
        <v>611</v>
      </c>
      <c r="K8" s="206" t="s">
        <v>612</v>
      </c>
      <c r="L8" s="207" t="s">
        <v>613</v>
      </c>
      <c r="M8" s="206" t="s">
        <v>614</v>
      </c>
      <c r="N8" s="207" t="s">
        <v>613</v>
      </c>
    </row>
    <row r="9" s="13" customFormat="true" ht="12.75" hidden="false" customHeight="true" outlineLevel="0" collapsed="false">
      <c r="A9" s="208" t="s">
        <v>14</v>
      </c>
      <c r="B9" s="209" t="s">
        <v>15</v>
      </c>
      <c r="C9" s="33"/>
      <c r="D9" s="31"/>
      <c r="E9" s="26"/>
      <c r="F9" s="26"/>
      <c r="G9" s="26"/>
      <c r="H9" s="210"/>
      <c r="I9" s="211"/>
      <c r="J9" s="211"/>
      <c r="K9" s="212"/>
      <c r="L9" s="211"/>
      <c r="M9" s="211"/>
      <c r="N9" s="213"/>
      <c r="O9" s="20"/>
      <c r="P9" s="20"/>
    </row>
    <row r="10" s="29" customFormat="true" ht="12.75" hidden="false" customHeight="false" outlineLevel="0" collapsed="false">
      <c r="A10" s="214" t="s">
        <v>16</v>
      </c>
      <c r="B10" s="215" t="s">
        <v>17</v>
      </c>
      <c r="C10" s="23" t="n">
        <v>200</v>
      </c>
      <c r="D10" s="24" t="s">
        <v>18</v>
      </c>
      <c r="E10" s="25" t="n">
        <v>0.05</v>
      </c>
      <c r="F10" s="25" t="n">
        <v>0.4</v>
      </c>
      <c r="G10" s="26" t="n">
        <f aca="false">F10+E10</f>
        <v>0.45</v>
      </c>
      <c r="H10" s="216" t="n">
        <f aca="false">G10*C10</f>
        <v>90</v>
      </c>
      <c r="I10" s="212" t="n">
        <v>1</v>
      </c>
      <c r="J10" s="26" t="n">
        <f aca="false">I10*H10</f>
        <v>90</v>
      </c>
      <c r="K10" s="212" t="n">
        <v>0</v>
      </c>
      <c r="L10" s="26" t="n">
        <f aca="false">K10*H10</f>
        <v>0</v>
      </c>
      <c r="M10" s="212" t="n">
        <f aca="false">K10+I10</f>
        <v>1</v>
      </c>
      <c r="N10" s="217" t="n">
        <f aca="false">L10+J10</f>
        <v>90</v>
      </c>
      <c r="O10" s="28"/>
      <c r="P10" s="28"/>
    </row>
    <row r="11" s="29" customFormat="true" ht="12.75" hidden="false" customHeight="false" outlineLevel="0" collapsed="false">
      <c r="A11" s="214" t="s">
        <v>19</v>
      </c>
      <c r="B11" s="215" t="s">
        <v>22</v>
      </c>
      <c r="C11" s="23" t="n">
        <v>200</v>
      </c>
      <c r="D11" s="24" t="s">
        <v>18</v>
      </c>
      <c r="E11" s="25" t="n">
        <v>0.05</v>
      </c>
      <c r="F11" s="25" t="n">
        <v>0.65</v>
      </c>
      <c r="G11" s="26" t="n">
        <f aca="false">F11+E11</f>
        <v>0.7</v>
      </c>
      <c r="H11" s="216" t="n">
        <f aca="false">G11*C11</f>
        <v>140</v>
      </c>
      <c r="I11" s="212" t="n">
        <v>0.75</v>
      </c>
      <c r="J11" s="26" t="n">
        <f aca="false">I11*H11</f>
        <v>105</v>
      </c>
      <c r="K11" s="212" t="n">
        <v>0.25</v>
      </c>
      <c r="L11" s="26" t="n">
        <f aca="false">K11*H11</f>
        <v>35</v>
      </c>
      <c r="M11" s="212" t="n">
        <f aca="false">K11+I11</f>
        <v>1</v>
      </c>
      <c r="N11" s="217" t="n">
        <f aca="false">L11+J11</f>
        <v>140</v>
      </c>
      <c r="O11" s="28"/>
      <c r="P11" s="28"/>
    </row>
    <row r="12" s="29" customFormat="true" ht="13.5" hidden="false" customHeight="false" outlineLevel="0" collapsed="false">
      <c r="A12" s="218" t="s">
        <v>21</v>
      </c>
      <c r="B12" s="219" t="s">
        <v>24</v>
      </c>
      <c r="C12" s="23" t="n">
        <v>200</v>
      </c>
      <c r="D12" s="24" t="s">
        <v>18</v>
      </c>
      <c r="E12" s="25" t="n">
        <v>0.05</v>
      </c>
      <c r="F12" s="25" t="n">
        <v>7.5</v>
      </c>
      <c r="G12" s="26" t="n">
        <f aca="false">F12+E12</f>
        <v>7.55</v>
      </c>
      <c r="H12" s="220" t="n">
        <f aca="false">G12*C12</f>
        <v>1510</v>
      </c>
      <c r="I12" s="221" t="n">
        <v>0.8</v>
      </c>
      <c r="J12" s="222" t="n">
        <f aca="false">I12*H12</f>
        <v>1208</v>
      </c>
      <c r="K12" s="221" t="n">
        <v>0.1</v>
      </c>
      <c r="L12" s="222" t="n">
        <f aca="false">K12*H12</f>
        <v>151</v>
      </c>
      <c r="M12" s="221" t="n">
        <f aca="false">K12+I12</f>
        <v>0.9</v>
      </c>
      <c r="N12" s="223" t="n">
        <f aca="false">L12+J12</f>
        <v>1359</v>
      </c>
      <c r="O12" s="28"/>
      <c r="P12" s="28"/>
    </row>
    <row r="13" s="29" customFormat="true" ht="13.5" hidden="false" customHeight="false" outlineLevel="0" collapsed="false">
      <c r="A13" s="224"/>
      <c r="B13" s="225" t="s">
        <v>615</v>
      </c>
      <c r="C13" s="226"/>
      <c r="D13" s="24"/>
      <c r="E13" s="25"/>
      <c r="F13" s="25"/>
      <c r="G13" s="227"/>
      <c r="H13" s="228" t="n">
        <f aca="false">SUM(H10:H12)</f>
        <v>1740</v>
      </c>
      <c r="I13" s="229" t="n">
        <f aca="false">J13/H13</f>
        <v>0.80632183908046</v>
      </c>
      <c r="J13" s="230" t="n">
        <f aca="false">SUM(J10:J12)</f>
        <v>1403</v>
      </c>
      <c r="K13" s="231" t="n">
        <f aca="false">L13/H13</f>
        <v>0.106896551724138</v>
      </c>
      <c r="L13" s="232" t="n">
        <f aca="false">SUM(L10:L12)</f>
        <v>186</v>
      </c>
      <c r="M13" s="229" t="n">
        <f aca="false">N13/H13</f>
        <v>0.913218390804598</v>
      </c>
      <c r="N13" s="233" t="n">
        <f aca="false">L13+J13</f>
        <v>1589</v>
      </c>
      <c r="O13" s="28"/>
      <c r="P13" s="28"/>
    </row>
    <row r="14" s="13" customFormat="true" ht="12.75" hidden="false" customHeight="false" outlineLevel="0" collapsed="false">
      <c r="A14" s="234"/>
      <c r="B14" s="235"/>
      <c r="C14" s="38"/>
      <c r="D14" s="31"/>
      <c r="E14" s="38"/>
      <c r="F14" s="38"/>
      <c r="G14" s="38"/>
      <c r="H14" s="236"/>
      <c r="I14" s="237"/>
      <c r="J14" s="211"/>
      <c r="K14" s="238"/>
      <c r="L14" s="237"/>
      <c r="M14" s="238"/>
      <c r="N14" s="213"/>
      <c r="O14" s="39"/>
    </row>
    <row r="15" s="13" customFormat="true" ht="17.25" hidden="false" customHeight="true" outlineLevel="0" collapsed="false">
      <c r="A15" s="239" t="s">
        <v>51</v>
      </c>
      <c r="B15" s="240" t="s">
        <v>52</v>
      </c>
      <c r="C15" s="43"/>
      <c r="D15" s="10"/>
      <c r="E15" s="38"/>
      <c r="F15" s="38"/>
      <c r="G15" s="38"/>
      <c r="H15" s="241"/>
      <c r="I15" s="38"/>
      <c r="J15" s="26"/>
      <c r="K15" s="212"/>
      <c r="L15" s="38"/>
      <c r="M15" s="212"/>
      <c r="N15" s="217"/>
      <c r="O15" s="39"/>
    </row>
    <row r="16" s="13" customFormat="true" ht="12.75" hidden="false" customHeight="false" outlineLevel="0" collapsed="false">
      <c r="A16" s="242" t="s">
        <v>53</v>
      </c>
      <c r="B16" s="243" t="s">
        <v>616</v>
      </c>
      <c r="C16" s="33" t="n">
        <v>300</v>
      </c>
      <c r="D16" s="31" t="s">
        <v>18</v>
      </c>
      <c r="E16" s="26" t="n">
        <v>0.05</v>
      </c>
      <c r="F16" s="26" t="n">
        <v>2.1</v>
      </c>
      <c r="G16" s="26" t="n">
        <f aca="false">F16+E16</f>
        <v>2.15</v>
      </c>
      <c r="H16" s="216" t="n">
        <f aca="false">G16*C16</f>
        <v>645</v>
      </c>
      <c r="I16" s="212" t="n">
        <v>0.05</v>
      </c>
      <c r="J16" s="26" t="n">
        <f aca="false">I16*H16</f>
        <v>32.25</v>
      </c>
      <c r="K16" s="212" t="n">
        <v>0.95</v>
      </c>
      <c r="L16" s="26" t="n">
        <f aca="false">K16*H16</f>
        <v>612.75</v>
      </c>
      <c r="M16" s="212" t="n">
        <f aca="false">K16+I16</f>
        <v>1</v>
      </c>
      <c r="N16" s="217" t="n">
        <f aca="false">L16+J16</f>
        <v>645</v>
      </c>
      <c r="O16" s="39"/>
    </row>
    <row r="17" s="13" customFormat="true" ht="12.75" hidden="false" customHeight="false" outlineLevel="0" collapsed="false">
      <c r="A17" s="242" t="s">
        <v>56</v>
      </c>
      <c r="B17" s="243" t="s">
        <v>617</v>
      </c>
      <c r="C17" s="33" t="n">
        <v>25</v>
      </c>
      <c r="D17" s="31" t="s">
        <v>55</v>
      </c>
      <c r="E17" s="32" t="n">
        <v>17.89</v>
      </c>
      <c r="F17" s="32" t="n">
        <v>3.98</v>
      </c>
      <c r="G17" s="26" t="n">
        <f aca="false">F17+E17</f>
        <v>21.87</v>
      </c>
      <c r="H17" s="216" t="n">
        <f aca="false">G17*C17</f>
        <v>546.75</v>
      </c>
      <c r="I17" s="212" t="n">
        <v>0.05</v>
      </c>
      <c r="J17" s="26" t="n">
        <f aca="false">I17*H17</f>
        <v>27.3375</v>
      </c>
      <c r="K17" s="212" t="n">
        <v>0.95</v>
      </c>
      <c r="L17" s="26" t="n">
        <f aca="false">K17*H17</f>
        <v>519.4125</v>
      </c>
      <c r="M17" s="212" t="n">
        <f aca="false">K17+I17</f>
        <v>1</v>
      </c>
      <c r="N17" s="217" t="n">
        <f aca="false">L17+J17</f>
        <v>546.75</v>
      </c>
      <c r="O17" s="20"/>
      <c r="P17" s="20"/>
    </row>
    <row r="18" s="13" customFormat="true" ht="13.5" hidden="false" customHeight="false" outlineLevel="0" collapsed="false">
      <c r="A18" s="244" t="s">
        <v>58</v>
      </c>
      <c r="B18" s="245" t="s">
        <v>618</v>
      </c>
      <c r="C18" s="246" t="n">
        <v>14</v>
      </c>
      <c r="D18" s="247" t="s">
        <v>55</v>
      </c>
      <c r="E18" s="248" t="n">
        <v>0.05</v>
      </c>
      <c r="F18" s="248" t="n">
        <v>16.49</v>
      </c>
      <c r="G18" s="222" t="n">
        <f aca="false">F18+E18</f>
        <v>16.54</v>
      </c>
      <c r="H18" s="220" t="n">
        <f aca="false">G18*C18</f>
        <v>231.56</v>
      </c>
      <c r="I18" s="221"/>
      <c r="J18" s="222" t="n">
        <f aca="false">I18*H18</f>
        <v>0</v>
      </c>
      <c r="K18" s="221" t="n">
        <v>0.63</v>
      </c>
      <c r="L18" s="222" t="n">
        <f aca="false">K18*H18</f>
        <v>145.8828</v>
      </c>
      <c r="M18" s="221" t="n">
        <f aca="false">K18+I18</f>
        <v>0.63</v>
      </c>
      <c r="N18" s="223" t="n">
        <f aca="false">L18+J18</f>
        <v>145.8828</v>
      </c>
      <c r="O18" s="20"/>
      <c r="P18" s="20"/>
    </row>
    <row r="19" s="13" customFormat="true" ht="13.5" hidden="false" customHeight="false" outlineLevel="0" collapsed="false">
      <c r="A19" s="249"/>
      <c r="B19" s="250" t="s">
        <v>615</v>
      </c>
      <c r="C19" s="251"/>
      <c r="D19" s="252"/>
      <c r="E19" s="253"/>
      <c r="F19" s="253"/>
      <c r="G19" s="230"/>
      <c r="H19" s="254" t="n">
        <f aca="false">SUM(H16:H18)</f>
        <v>1423.31</v>
      </c>
      <c r="I19" s="229" t="n">
        <f aca="false">J19/H19</f>
        <v>0.041865440417056</v>
      </c>
      <c r="J19" s="230" t="n">
        <f aca="false">SUM(J16:J18)</f>
        <v>59.5875</v>
      </c>
      <c r="K19" s="231" t="n">
        <f aca="false">L19/H19</f>
        <v>0.897938818669159</v>
      </c>
      <c r="L19" s="232" t="n">
        <f aca="false">SUM(L16:L18)</f>
        <v>1278.0453</v>
      </c>
      <c r="M19" s="229" t="n">
        <f aca="false">N19/H19</f>
        <v>0.939804259086215</v>
      </c>
      <c r="N19" s="233" t="n">
        <f aca="false">L19+J19</f>
        <v>1337.6328</v>
      </c>
      <c r="O19" s="20"/>
      <c r="P19" s="20"/>
    </row>
    <row r="20" s="13" customFormat="true" ht="12.75" hidden="false" customHeight="false" outlineLevel="0" collapsed="false">
      <c r="A20" s="234"/>
      <c r="B20" s="235"/>
      <c r="C20" s="255"/>
      <c r="D20" s="256"/>
      <c r="E20" s="237"/>
      <c r="F20" s="237"/>
      <c r="G20" s="237"/>
      <c r="H20" s="236"/>
      <c r="I20" s="238"/>
      <c r="J20" s="211"/>
      <c r="K20" s="238"/>
      <c r="L20" s="237"/>
      <c r="M20" s="238"/>
      <c r="N20" s="213"/>
    </row>
    <row r="21" s="13" customFormat="true" ht="12.75" hidden="false" customHeight="false" outlineLevel="0" collapsed="false">
      <c r="A21" s="239" t="s">
        <v>66</v>
      </c>
      <c r="B21" s="240" t="s">
        <v>619</v>
      </c>
      <c r="C21" s="43"/>
      <c r="D21" s="10"/>
      <c r="E21" s="38"/>
      <c r="F21" s="38"/>
      <c r="G21" s="38"/>
      <c r="H21" s="241"/>
      <c r="I21" s="212"/>
      <c r="J21" s="26"/>
      <c r="K21" s="212"/>
      <c r="L21" s="38"/>
      <c r="M21" s="212"/>
      <c r="N21" s="217"/>
    </row>
    <row r="22" s="13" customFormat="true" ht="12.75" hidden="false" customHeight="true" outlineLevel="0" collapsed="false">
      <c r="A22" s="257" t="s">
        <v>68</v>
      </c>
      <c r="B22" s="258" t="s">
        <v>620</v>
      </c>
      <c r="C22" s="26" t="n">
        <v>52</v>
      </c>
      <c r="D22" s="31" t="s">
        <v>33</v>
      </c>
      <c r="E22" s="26" t="n">
        <v>25.42</v>
      </c>
      <c r="F22" s="26" t="n">
        <v>26</v>
      </c>
      <c r="G22" s="26" t="n">
        <f aca="false">F22+E22</f>
        <v>51.42</v>
      </c>
      <c r="H22" s="216" t="n">
        <f aca="false">G22*C22</f>
        <v>2673.84</v>
      </c>
      <c r="I22" s="212" t="n">
        <v>0.05</v>
      </c>
      <c r="J22" s="26" t="n">
        <f aca="false">I22*H22</f>
        <v>133.692</v>
      </c>
      <c r="K22" s="212" t="n">
        <v>0.8</v>
      </c>
      <c r="L22" s="26" t="n">
        <f aca="false">K22*H22</f>
        <v>2139.072</v>
      </c>
      <c r="M22" s="212" t="n">
        <f aca="false">K22+I22</f>
        <v>0.85</v>
      </c>
      <c r="N22" s="217" t="n">
        <f aca="false">L22+J22</f>
        <v>2272.764</v>
      </c>
      <c r="P22" s="20"/>
    </row>
    <row r="23" s="13" customFormat="true" ht="13.5" hidden="false" customHeight="false" outlineLevel="0" collapsed="false">
      <c r="A23" s="259" t="s">
        <v>70</v>
      </c>
      <c r="B23" s="260" t="s">
        <v>621</v>
      </c>
      <c r="C23" s="222" t="n">
        <v>5</v>
      </c>
      <c r="D23" s="247" t="s">
        <v>55</v>
      </c>
      <c r="E23" s="222" t="n">
        <v>801.15</v>
      </c>
      <c r="F23" s="222" t="n">
        <v>328.4</v>
      </c>
      <c r="G23" s="222" t="n">
        <f aca="false">F23+E23</f>
        <v>1129.55</v>
      </c>
      <c r="H23" s="220" t="n">
        <f aca="false">G23*C23</f>
        <v>5647.75</v>
      </c>
      <c r="I23" s="221" t="n">
        <v>0.25</v>
      </c>
      <c r="J23" s="222" t="n">
        <f aca="false">I23*H23</f>
        <v>1411.9375</v>
      </c>
      <c r="K23" s="221" t="n">
        <v>0.45</v>
      </c>
      <c r="L23" s="222" t="n">
        <f aca="false">K23*H23</f>
        <v>2541.4875</v>
      </c>
      <c r="M23" s="221" t="n">
        <f aca="false">K23+I23</f>
        <v>0.7</v>
      </c>
      <c r="N23" s="223" t="n">
        <f aca="false">L23+J23</f>
        <v>3953.425</v>
      </c>
      <c r="P23" s="20"/>
    </row>
    <row r="24" s="13" customFormat="true" ht="13.5" hidden="false" customHeight="false" outlineLevel="0" collapsed="false">
      <c r="A24" s="261"/>
      <c r="B24" s="250" t="s">
        <v>615</v>
      </c>
      <c r="C24" s="230"/>
      <c r="D24" s="252"/>
      <c r="E24" s="230"/>
      <c r="F24" s="230"/>
      <c r="G24" s="230"/>
      <c r="H24" s="254" t="n">
        <f aca="false">SUM(H22:H23)</f>
        <v>8321.59</v>
      </c>
      <c r="I24" s="229" t="n">
        <f aca="false">J24/H24</f>
        <v>0.185737280976352</v>
      </c>
      <c r="J24" s="230" t="n">
        <f aca="false">SUM(J22:J23)</f>
        <v>1545.6295</v>
      </c>
      <c r="K24" s="231" t="n">
        <f aca="false">L24/H24</f>
        <v>0.562459758291384</v>
      </c>
      <c r="L24" s="232" t="n">
        <f aca="false">SUM(L22:L23)</f>
        <v>4680.5595</v>
      </c>
      <c r="M24" s="229" t="n">
        <f aca="false">N24/H24</f>
        <v>0.748197039267736</v>
      </c>
      <c r="N24" s="233" t="n">
        <f aca="false">L24+J24</f>
        <v>6226.189</v>
      </c>
      <c r="P24" s="20"/>
    </row>
    <row r="25" s="13" customFormat="true" ht="12.75" hidden="false" customHeight="false" outlineLevel="0" collapsed="false">
      <c r="A25" s="234"/>
      <c r="B25" s="235"/>
      <c r="C25" s="255"/>
      <c r="D25" s="256"/>
      <c r="E25" s="237"/>
      <c r="F25" s="237"/>
      <c r="G25" s="237"/>
      <c r="H25" s="236" t="n">
        <f aca="false">G25*C25</f>
        <v>0</v>
      </c>
      <c r="I25" s="238"/>
      <c r="J25" s="211"/>
      <c r="K25" s="238"/>
      <c r="L25" s="237"/>
      <c r="M25" s="238"/>
      <c r="N25" s="213"/>
      <c r="P25" s="20"/>
    </row>
    <row r="26" s="13" customFormat="true" ht="12.75" hidden="false" customHeight="false" outlineLevel="0" collapsed="false">
      <c r="A26" s="239" t="s">
        <v>76</v>
      </c>
      <c r="B26" s="240" t="s">
        <v>77</v>
      </c>
      <c r="C26" s="43"/>
      <c r="D26" s="10"/>
      <c r="E26" s="38"/>
      <c r="F26" s="38"/>
      <c r="G26" s="38"/>
      <c r="H26" s="241" t="n">
        <f aca="false">G26*C26</f>
        <v>0</v>
      </c>
      <c r="I26" s="212"/>
      <c r="J26" s="26"/>
      <c r="K26" s="212"/>
      <c r="L26" s="38"/>
      <c r="M26" s="212"/>
      <c r="N26" s="217"/>
      <c r="P26" s="20"/>
    </row>
    <row r="27" s="13" customFormat="true" ht="12.75" hidden="false" customHeight="false" outlineLevel="0" collapsed="false">
      <c r="A27" s="242" t="s">
        <v>78</v>
      </c>
      <c r="B27" s="258" t="s">
        <v>622</v>
      </c>
      <c r="C27" s="26" t="n">
        <v>5</v>
      </c>
      <c r="D27" s="31" t="s">
        <v>55</v>
      </c>
      <c r="E27" s="26" t="n">
        <v>950.4</v>
      </c>
      <c r="F27" s="26" t="n">
        <v>497.52</v>
      </c>
      <c r="G27" s="26" t="n">
        <f aca="false">F27+E27</f>
        <v>1447.92</v>
      </c>
      <c r="H27" s="216" t="n">
        <f aca="false">G27*C27</f>
        <v>7239.6</v>
      </c>
      <c r="I27" s="212" t="n">
        <v>0.02</v>
      </c>
      <c r="J27" s="26" t="n">
        <f aca="false">I27*H27</f>
        <v>144.792</v>
      </c>
      <c r="K27" s="212" t="n">
        <v>0.19</v>
      </c>
      <c r="L27" s="26" t="n">
        <f aca="false">K27*H27</f>
        <v>1375.524</v>
      </c>
      <c r="M27" s="212" t="n">
        <f aca="false">K27+I27</f>
        <v>0.21</v>
      </c>
      <c r="N27" s="217" t="n">
        <f aca="false">L27+J27</f>
        <v>1520.316</v>
      </c>
    </row>
    <row r="28" s="13" customFormat="true" ht="13.5" hidden="false" customHeight="false" outlineLevel="0" collapsed="false">
      <c r="A28" s="244" t="s">
        <v>80</v>
      </c>
      <c r="B28" s="260" t="s">
        <v>623</v>
      </c>
      <c r="C28" s="222" t="n">
        <v>200</v>
      </c>
      <c r="D28" s="247" t="s">
        <v>18</v>
      </c>
      <c r="E28" s="222" t="n">
        <v>54.5</v>
      </c>
      <c r="F28" s="222" t="n">
        <v>7.74</v>
      </c>
      <c r="G28" s="222" t="n">
        <f aca="false">F28+E28</f>
        <v>62.24</v>
      </c>
      <c r="H28" s="220" t="n">
        <f aca="false">G28*C28</f>
        <v>12448</v>
      </c>
      <c r="I28" s="221" t="n">
        <v>0.05</v>
      </c>
      <c r="J28" s="222" t="n">
        <f aca="false">I28*H28</f>
        <v>622.4</v>
      </c>
      <c r="K28" s="221" t="n">
        <v>0</v>
      </c>
      <c r="L28" s="222" t="n">
        <f aca="false">K28*H28</f>
        <v>0</v>
      </c>
      <c r="M28" s="221" t="n">
        <f aca="false">K28+I28</f>
        <v>0.05</v>
      </c>
      <c r="N28" s="223" t="n">
        <f aca="false">L28+J28</f>
        <v>622.4</v>
      </c>
    </row>
    <row r="29" s="13" customFormat="true" ht="13.5" hidden="false" customHeight="false" outlineLevel="0" collapsed="false">
      <c r="A29" s="249"/>
      <c r="B29" s="250" t="s">
        <v>615</v>
      </c>
      <c r="C29" s="230"/>
      <c r="D29" s="252"/>
      <c r="E29" s="230"/>
      <c r="F29" s="230"/>
      <c r="G29" s="230"/>
      <c r="H29" s="254" t="n">
        <f aca="false">SUM(H27:H28)</f>
        <v>19687.6</v>
      </c>
      <c r="I29" s="229" t="n">
        <f aca="false">J29/H29</f>
        <v>0.0389682846055385</v>
      </c>
      <c r="J29" s="230" t="n">
        <f aca="false">SUM(J27:J28)</f>
        <v>767.192</v>
      </c>
      <c r="K29" s="231" t="n">
        <f aca="false">L29/H29</f>
        <v>0.0698675308315894</v>
      </c>
      <c r="L29" s="232" t="n">
        <f aca="false">SUM(L27:L28)</f>
        <v>1375.524</v>
      </c>
      <c r="M29" s="229" t="n">
        <f aca="false">N29/H29</f>
        <v>0.108835815437128</v>
      </c>
      <c r="N29" s="233" t="n">
        <f aca="false">L29+J29</f>
        <v>2142.716</v>
      </c>
    </row>
    <row r="30" s="13" customFormat="true" ht="12.75" hidden="false" customHeight="false" outlineLevel="0" collapsed="false">
      <c r="A30" s="234"/>
      <c r="B30" s="262"/>
      <c r="C30" s="255"/>
      <c r="D30" s="256"/>
      <c r="E30" s="237" t="s">
        <v>96</v>
      </c>
      <c r="F30" s="237"/>
      <c r="G30" s="211"/>
      <c r="H30" s="210" t="n">
        <f aca="false">G30*C30</f>
        <v>0</v>
      </c>
      <c r="I30" s="238"/>
      <c r="J30" s="211"/>
      <c r="K30" s="238"/>
      <c r="L30" s="211"/>
      <c r="M30" s="238"/>
      <c r="N30" s="213"/>
      <c r="O30" s="20"/>
      <c r="P30" s="20"/>
    </row>
    <row r="31" s="13" customFormat="true" ht="12.75" hidden="false" customHeight="false" outlineLevel="0" collapsed="false">
      <c r="A31" s="239" t="s">
        <v>97</v>
      </c>
      <c r="B31" s="240" t="s">
        <v>98</v>
      </c>
      <c r="C31" s="43"/>
      <c r="D31" s="10"/>
      <c r="E31" s="38"/>
      <c r="F31" s="38"/>
      <c r="G31" s="26" t="n">
        <f aca="false">F31+E31</f>
        <v>0</v>
      </c>
      <c r="H31" s="216" t="n">
        <f aca="false">G31*C31</f>
        <v>0</v>
      </c>
      <c r="I31" s="212"/>
      <c r="J31" s="26"/>
      <c r="K31" s="212"/>
      <c r="L31" s="26"/>
      <c r="M31" s="212"/>
      <c r="N31" s="217"/>
    </row>
    <row r="32" s="13" customFormat="true" ht="12.75" hidden="false" customHeight="false" outlineLevel="0" collapsed="false">
      <c r="A32" s="242" t="s">
        <v>99</v>
      </c>
      <c r="B32" s="243" t="s">
        <v>624</v>
      </c>
      <c r="C32" s="26" t="n">
        <v>321</v>
      </c>
      <c r="D32" s="31" t="s">
        <v>18</v>
      </c>
      <c r="E32" s="26" t="n">
        <v>38.75</v>
      </c>
      <c r="F32" s="26" t="n">
        <v>19.98</v>
      </c>
      <c r="G32" s="26" t="n">
        <f aca="false">F32+E32</f>
        <v>58.73</v>
      </c>
      <c r="H32" s="216" t="n">
        <f aca="false">G32*C32</f>
        <v>18852.33</v>
      </c>
      <c r="I32" s="212" t="n">
        <v>0.05</v>
      </c>
      <c r="J32" s="26" t="n">
        <f aca="false">I32*H32</f>
        <v>942.6165</v>
      </c>
      <c r="K32" s="212" t="n">
        <v>0.05</v>
      </c>
      <c r="L32" s="26" t="n">
        <f aca="false">K32*H32</f>
        <v>942.6165</v>
      </c>
      <c r="M32" s="212" t="n">
        <f aca="false">K32+I32</f>
        <v>0.1</v>
      </c>
      <c r="N32" s="217" t="n">
        <f aca="false">L32+J32</f>
        <v>1885.233</v>
      </c>
    </row>
    <row r="33" s="13" customFormat="true" ht="12.75" hidden="false" customHeight="false" outlineLevel="0" collapsed="false">
      <c r="A33" s="242" t="s">
        <v>101</v>
      </c>
      <c r="B33" s="243" t="s">
        <v>625</v>
      </c>
      <c r="C33" s="33" t="n">
        <v>21</v>
      </c>
      <c r="D33" s="31" t="s">
        <v>33</v>
      </c>
      <c r="E33" s="32" t="n">
        <v>19.65</v>
      </c>
      <c r="F33" s="32" t="n">
        <v>6.55</v>
      </c>
      <c r="G33" s="26" t="n">
        <f aca="false">F33+E33</f>
        <v>26.2</v>
      </c>
      <c r="H33" s="216" t="n">
        <f aca="false">G33*C33</f>
        <v>550.2</v>
      </c>
      <c r="I33" s="212"/>
      <c r="J33" s="26" t="n">
        <f aca="false">I33*H33</f>
        <v>0</v>
      </c>
      <c r="K33" s="212" t="n">
        <v>0.02</v>
      </c>
      <c r="L33" s="26" t="n">
        <f aca="false">K33*H33</f>
        <v>11.004</v>
      </c>
      <c r="M33" s="212" t="n">
        <f aca="false">K33+I33</f>
        <v>0.02</v>
      </c>
      <c r="N33" s="217" t="n">
        <f aca="false">L33+J33</f>
        <v>11.004</v>
      </c>
      <c r="O33" s="20"/>
      <c r="P33" s="20"/>
    </row>
    <row r="34" s="13" customFormat="true" ht="13.5" hidden="false" customHeight="false" outlineLevel="0" collapsed="false">
      <c r="A34" s="244" t="s">
        <v>103</v>
      </c>
      <c r="B34" s="245" t="s">
        <v>626</v>
      </c>
      <c r="C34" s="246" t="n">
        <v>16</v>
      </c>
      <c r="D34" s="247" t="s">
        <v>33</v>
      </c>
      <c r="E34" s="248" t="n">
        <v>22.56</v>
      </c>
      <c r="F34" s="248" t="n">
        <v>6.55</v>
      </c>
      <c r="G34" s="222" t="n">
        <f aca="false">F34+E34</f>
        <v>29.11</v>
      </c>
      <c r="H34" s="220" t="n">
        <f aca="false">G34*C34</f>
        <v>465.76</v>
      </c>
      <c r="I34" s="221" t="n">
        <v>0.05</v>
      </c>
      <c r="J34" s="222" t="n">
        <f aca="false">I34*H34</f>
        <v>23.288</v>
      </c>
      <c r="K34" s="221" t="n">
        <v>0.01</v>
      </c>
      <c r="L34" s="222" t="n">
        <f aca="false">K34*H34</f>
        <v>4.6576</v>
      </c>
      <c r="M34" s="221" t="n">
        <f aca="false">K34+I34</f>
        <v>0.06</v>
      </c>
      <c r="N34" s="223" t="n">
        <f aca="false">L34+J34</f>
        <v>27.9456</v>
      </c>
      <c r="O34" s="20"/>
      <c r="P34" s="20"/>
    </row>
    <row r="35" s="13" customFormat="true" ht="13.5" hidden="false" customHeight="false" outlineLevel="0" collapsed="false">
      <c r="A35" s="249"/>
      <c r="B35" s="250" t="s">
        <v>615</v>
      </c>
      <c r="C35" s="263"/>
      <c r="D35" s="252"/>
      <c r="E35" s="264"/>
      <c r="F35" s="264"/>
      <c r="G35" s="263" t="n">
        <f aca="false">F35+E35</f>
        <v>0</v>
      </c>
      <c r="H35" s="254" t="n">
        <f aca="false">SUM(H32:H34)</f>
        <v>19868.29</v>
      </c>
      <c r="I35" s="229" t="n">
        <f aca="false">J35/H35</f>
        <v>0.00599825148515549</v>
      </c>
      <c r="J35" s="230" t="n">
        <f aca="false">SUM(J16:J19)</f>
        <v>119.175</v>
      </c>
      <c r="K35" s="231" t="n">
        <f aca="false">L35/H35</f>
        <v>0.0482315337656135</v>
      </c>
      <c r="L35" s="232" t="n">
        <f aca="false">SUM(L32:L34)</f>
        <v>958.2781</v>
      </c>
      <c r="M35" s="229" t="n">
        <f aca="false">N35/H35</f>
        <v>0.0542297852507689</v>
      </c>
      <c r="N35" s="233" t="n">
        <f aca="false">L35+J35</f>
        <v>1077.4531</v>
      </c>
      <c r="O35" s="20"/>
      <c r="P35" s="20"/>
    </row>
    <row r="36" s="13" customFormat="true" ht="13.5" hidden="false" customHeight="false" outlineLevel="0" collapsed="false">
      <c r="A36" s="234"/>
      <c r="B36" s="265"/>
      <c r="C36" s="237"/>
      <c r="D36" s="256"/>
      <c r="E36" s="266"/>
      <c r="F36" s="266"/>
      <c r="G36" s="237"/>
      <c r="H36" s="267"/>
      <c r="I36" s="238"/>
      <c r="J36" s="237"/>
      <c r="K36" s="238"/>
      <c r="L36" s="268"/>
      <c r="M36" s="238"/>
      <c r="N36" s="269"/>
      <c r="O36" s="20"/>
      <c r="P36" s="20"/>
    </row>
    <row r="37" s="13" customFormat="true" ht="13.5" hidden="false" customHeight="false" outlineLevel="0" collapsed="false">
      <c r="A37" s="270"/>
      <c r="B37" s="271" t="s">
        <v>597</v>
      </c>
      <c r="C37" s="272"/>
      <c r="D37" s="273"/>
      <c r="E37" s="274"/>
      <c r="F37" s="274"/>
      <c r="G37" s="274"/>
      <c r="H37" s="230" t="n">
        <f aca="false">H13+H19+H24+H29+H35</f>
        <v>51040.79</v>
      </c>
      <c r="I37" s="229" t="n">
        <f aca="false">J37/H37</f>
        <v>0.0763033644267653</v>
      </c>
      <c r="J37" s="230" t="n">
        <f aca="false">J13+J19+J24+J29+J35</f>
        <v>3894.584</v>
      </c>
      <c r="K37" s="275" t="n">
        <f aca="false">L37/H37</f>
        <v>0.166110416786261</v>
      </c>
      <c r="L37" s="276" t="n">
        <f aca="false">L13+L19+L24+L29+L35</f>
        <v>8478.4069</v>
      </c>
      <c r="M37" s="229" t="n">
        <f aca="false">N37/H37</f>
        <v>0.242413781213026</v>
      </c>
      <c r="N37" s="233" t="n">
        <f aca="false">N13+N19+N24+N29+N35</f>
        <v>12372.9909</v>
      </c>
    </row>
    <row r="38" s="13" customFormat="true" ht="12.75" hidden="false" customHeight="false" outlineLevel="0" collapsed="false">
      <c r="A38" s="139"/>
      <c r="B38" s="140"/>
      <c r="C38" s="141"/>
      <c r="D38" s="139"/>
      <c r="E38" s="141"/>
      <c r="F38" s="141"/>
      <c r="G38" s="141"/>
      <c r="H38" s="141"/>
      <c r="I38" s="141"/>
      <c r="J38" s="141"/>
      <c r="K38" s="141"/>
      <c r="L38" s="141"/>
      <c r="M38" s="141"/>
      <c r="N38" s="141"/>
    </row>
    <row r="39" s="13" customFormat="true" ht="12.75" hidden="false" customHeight="true" outlineLevel="0" collapsed="false">
      <c r="A39" s="139"/>
      <c r="B39" s="277" t="s">
        <v>627</v>
      </c>
      <c r="C39" s="277"/>
      <c r="D39" s="277"/>
      <c r="E39" s="277"/>
      <c r="F39" s="277"/>
      <c r="G39" s="277"/>
      <c r="H39" s="277"/>
      <c r="I39" s="277"/>
      <c r="J39" s="277"/>
      <c r="K39" s="277"/>
      <c r="L39" s="277"/>
      <c r="M39" s="277"/>
      <c r="N39" s="277"/>
    </row>
    <row r="40" s="161" customFormat="true" ht="13.5" hidden="false" customHeight="false" outlineLevel="0" collapsed="false">
      <c r="A40" s="158"/>
      <c r="B40" s="159" t="s">
        <v>628</v>
      </c>
      <c r="C40" s="160"/>
      <c r="D40" s="158"/>
      <c r="E40" s="160"/>
      <c r="F40" s="160"/>
      <c r="G40" s="160"/>
      <c r="H40" s="160"/>
      <c r="I40" s="160"/>
      <c r="J40" s="160"/>
      <c r="K40" s="160"/>
      <c r="L40" s="160"/>
      <c r="M40" s="160"/>
      <c r="N40" s="160"/>
    </row>
    <row r="41" s="161" customFormat="true" ht="7.5" hidden="false" customHeight="true" outlineLevel="0" collapsed="false">
      <c r="A41" s="158"/>
      <c r="B41" s="159"/>
      <c r="C41" s="160"/>
      <c r="D41" s="158"/>
      <c r="E41" s="160"/>
      <c r="F41" s="160"/>
      <c r="G41" s="160"/>
      <c r="H41" s="160"/>
      <c r="I41" s="160"/>
      <c r="J41" s="160"/>
      <c r="K41" s="160"/>
      <c r="L41" s="160"/>
      <c r="M41" s="160"/>
      <c r="N41" s="160"/>
    </row>
    <row r="42" s="161" customFormat="true" ht="27" hidden="false" customHeight="true" outlineLevel="0" collapsed="false">
      <c r="A42" s="158"/>
      <c r="B42" s="156" t="s">
        <v>629</v>
      </c>
      <c r="C42" s="156"/>
      <c r="D42" s="156"/>
      <c r="E42" s="156"/>
      <c r="F42" s="156"/>
      <c r="G42" s="156"/>
      <c r="H42" s="156"/>
      <c r="I42" s="160"/>
      <c r="J42" s="160"/>
      <c r="K42" s="53" t="s">
        <v>630</v>
      </c>
      <c r="L42" s="53"/>
      <c r="M42" s="160"/>
      <c r="N42" s="160"/>
    </row>
    <row r="43" s="161" customFormat="true" ht="13.5" hidden="false" customHeight="false" outlineLevel="0" collapsed="false">
      <c r="A43" s="158"/>
      <c r="B43" s="159"/>
      <c r="C43" s="160"/>
      <c r="D43" s="158"/>
      <c r="E43" s="160"/>
      <c r="F43" s="160"/>
      <c r="G43" s="160"/>
      <c r="H43" s="160"/>
      <c r="I43" s="160"/>
      <c r="J43" s="160"/>
      <c r="K43" s="160"/>
      <c r="L43" s="160"/>
      <c r="M43" s="160"/>
      <c r="N43" s="160"/>
    </row>
    <row r="44" s="161" customFormat="true" ht="13.5" hidden="false" customHeight="false" outlineLevel="0" collapsed="false">
      <c r="A44" s="158"/>
      <c r="B44" s="159"/>
      <c r="C44" s="160"/>
      <c r="D44" s="158"/>
      <c r="E44" s="160"/>
      <c r="F44" s="160"/>
      <c r="G44" s="160"/>
      <c r="H44" s="160"/>
      <c r="I44" s="160"/>
      <c r="J44" s="160"/>
      <c r="K44" s="160"/>
      <c r="L44" s="160"/>
      <c r="M44" s="160"/>
      <c r="N44" s="160"/>
    </row>
    <row r="45" s="161" customFormat="true" ht="13.5" hidden="false" customHeight="false" outlineLevel="0" collapsed="false">
      <c r="A45" s="158"/>
      <c r="B45" s="159"/>
      <c r="C45" s="160"/>
      <c r="D45" s="158"/>
      <c r="E45" s="160"/>
      <c r="F45" s="160"/>
      <c r="G45" s="160"/>
      <c r="H45" s="160"/>
      <c r="I45" s="160"/>
      <c r="J45" s="160"/>
      <c r="K45" s="160"/>
      <c r="L45" s="160"/>
      <c r="M45" s="160"/>
      <c r="N45" s="160"/>
    </row>
    <row r="46" s="161" customFormat="true" ht="13.5" hidden="false" customHeight="false" outlineLevel="0" collapsed="false">
      <c r="A46" s="158"/>
      <c r="B46" s="159"/>
      <c r="C46" s="160"/>
      <c r="D46" s="158"/>
      <c r="E46" s="160"/>
      <c r="F46" s="160"/>
      <c r="G46" s="160"/>
      <c r="H46" s="160"/>
      <c r="I46" s="160"/>
      <c r="J46" s="160"/>
      <c r="K46" s="160"/>
      <c r="L46" s="160"/>
      <c r="M46" s="160"/>
      <c r="N46" s="160"/>
    </row>
    <row r="47" s="161" customFormat="true" ht="13.5" hidden="false" customHeight="false" outlineLevel="0" collapsed="false">
      <c r="A47" s="158"/>
      <c r="B47" s="159"/>
      <c r="C47" s="160"/>
      <c r="D47" s="158"/>
      <c r="E47" s="160"/>
      <c r="F47" s="160"/>
      <c r="G47" s="160"/>
      <c r="H47" s="160"/>
      <c r="I47" s="160"/>
      <c r="J47" s="160"/>
      <c r="K47" s="160"/>
      <c r="L47" s="160"/>
      <c r="M47" s="160"/>
      <c r="N47" s="160"/>
    </row>
    <row r="48" s="161" customFormat="true" ht="13.5" hidden="false" customHeight="false" outlineLevel="0" collapsed="false">
      <c r="A48" s="158"/>
      <c r="B48" s="159"/>
      <c r="C48" s="160"/>
      <c r="D48" s="158"/>
      <c r="E48" s="160"/>
      <c r="F48" s="160"/>
      <c r="G48" s="160"/>
      <c r="H48" s="160"/>
      <c r="I48" s="160"/>
      <c r="J48" s="160"/>
      <c r="K48" s="160"/>
      <c r="L48" s="160"/>
      <c r="M48" s="160"/>
      <c r="N48" s="160"/>
    </row>
    <row r="49" s="161" customFormat="true" ht="13.5" hidden="false" customHeight="false" outlineLevel="0" collapsed="false">
      <c r="A49" s="158"/>
      <c r="B49" s="159"/>
      <c r="C49" s="160"/>
      <c r="D49" s="158"/>
      <c r="E49" s="160"/>
      <c r="F49" s="160"/>
      <c r="G49" s="160"/>
      <c r="H49" s="160"/>
      <c r="I49" s="160"/>
      <c r="J49" s="160"/>
      <c r="K49" s="160"/>
      <c r="L49" s="160"/>
      <c r="M49" s="160"/>
      <c r="N49" s="160"/>
    </row>
    <row r="50" s="161" customFormat="true" ht="13.5" hidden="false" customHeight="false" outlineLevel="0" collapsed="false">
      <c r="A50" s="158"/>
      <c r="B50" s="159"/>
      <c r="C50" s="160"/>
      <c r="D50" s="158"/>
      <c r="E50" s="160"/>
      <c r="F50" s="160"/>
      <c r="G50" s="160"/>
      <c r="H50" s="160"/>
      <c r="I50" s="160"/>
      <c r="J50" s="160"/>
      <c r="K50" s="160"/>
      <c r="L50" s="160"/>
      <c r="M50" s="160"/>
      <c r="N50" s="160"/>
    </row>
    <row r="51" s="161" customFormat="true" ht="13.5" hidden="false" customHeight="false" outlineLevel="0" collapsed="false">
      <c r="A51" s="158"/>
      <c r="B51" s="159"/>
      <c r="C51" s="160"/>
      <c r="D51" s="158"/>
      <c r="E51" s="160"/>
      <c r="F51" s="160"/>
      <c r="G51" s="160"/>
      <c r="H51" s="160"/>
      <c r="I51" s="160"/>
      <c r="J51" s="160"/>
      <c r="K51" s="160"/>
      <c r="L51" s="160"/>
      <c r="M51" s="160"/>
      <c r="N51" s="160"/>
    </row>
    <row r="52" s="161" customFormat="true" ht="13.5" hidden="false" customHeight="false" outlineLevel="0" collapsed="false">
      <c r="A52" s="158"/>
      <c r="B52" s="159"/>
      <c r="C52" s="160"/>
      <c r="D52" s="158"/>
      <c r="E52" s="160"/>
      <c r="F52" s="160"/>
      <c r="G52" s="160"/>
      <c r="H52" s="160"/>
      <c r="I52" s="160"/>
      <c r="J52" s="160"/>
      <c r="K52" s="160"/>
      <c r="L52" s="160"/>
      <c r="M52" s="160"/>
      <c r="N52" s="160"/>
    </row>
    <row r="53" s="161" customFormat="true" ht="13.5" hidden="false" customHeight="false" outlineLevel="0" collapsed="false">
      <c r="A53" s="158"/>
      <c r="B53" s="159"/>
      <c r="C53" s="160"/>
      <c r="D53" s="158"/>
      <c r="E53" s="160"/>
      <c r="F53" s="160"/>
      <c r="G53" s="160"/>
      <c r="H53" s="160"/>
      <c r="I53" s="160"/>
      <c r="J53" s="160"/>
      <c r="K53" s="160"/>
      <c r="L53" s="160"/>
      <c r="M53" s="160"/>
      <c r="N53" s="160"/>
    </row>
    <row r="54" s="161" customFormat="true" ht="13.5" hidden="false" customHeight="false" outlineLevel="0" collapsed="false">
      <c r="A54" s="158"/>
      <c r="B54" s="159"/>
      <c r="C54" s="160"/>
      <c r="D54" s="158"/>
      <c r="E54" s="160"/>
      <c r="F54" s="160"/>
      <c r="G54" s="160"/>
      <c r="H54" s="160"/>
      <c r="I54" s="160"/>
      <c r="J54" s="160"/>
      <c r="K54" s="160"/>
      <c r="L54" s="160"/>
      <c r="M54" s="160"/>
      <c r="N54" s="160"/>
    </row>
    <row r="55" s="161" customFormat="true" ht="13.5" hidden="false" customHeight="false" outlineLevel="0" collapsed="false">
      <c r="A55" s="158"/>
      <c r="B55" s="159"/>
      <c r="C55" s="160"/>
      <c r="D55" s="158"/>
      <c r="E55" s="160"/>
      <c r="F55" s="160"/>
      <c r="G55" s="160"/>
      <c r="H55" s="160"/>
      <c r="I55" s="160"/>
      <c r="J55" s="160"/>
      <c r="K55" s="160"/>
      <c r="L55" s="160"/>
      <c r="M55" s="160"/>
      <c r="N55" s="160"/>
    </row>
    <row r="56" s="161" customFormat="true" ht="13.5" hidden="false" customHeight="false" outlineLevel="0" collapsed="false">
      <c r="A56" s="158"/>
      <c r="B56" s="159"/>
      <c r="C56" s="160"/>
      <c r="D56" s="158"/>
      <c r="E56" s="160"/>
      <c r="F56" s="160"/>
      <c r="G56" s="160"/>
      <c r="H56" s="160"/>
      <c r="I56" s="160"/>
      <c r="J56" s="160"/>
      <c r="K56" s="160"/>
      <c r="L56" s="160"/>
      <c r="M56" s="160"/>
      <c r="N56" s="160"/>
    </row>
    <row r="57" s="161" customFormat="true" ht="13.5" hidden="false" customHeight="false" outlineLevel="0" collapsed="false">
      <c r="A57" s="158"/>
      <c r="B57" s="159"/>
      <c r="C57" s="160"/>
      <c r="D57" s="158"/>
      <c r="E57" s="160"/>
      <c r="F57" s="160"/>
      <c r="G57" s="160"/>
      <c r="H57" s="160"/>
      <c r="I57" s="160"/>
      <c r="J57" s="160"/>
      <c r="K57" s="160"/>
      <c r="L57" s="160"/>
      <c r="M57" s="160"/>
      <c r="N57" s="160"/>
    </row>
    <row r="58" s="161" customFormat="true" ht="13.5" hidden="false" customHeight="false" outlineLevel="0" collapsed="false">
      <c r="A58" s="158"/>
      <c r="B58" s="159"/>
      <c r="C58" s="160"/>
      <c r="D58" s="158"/>
      <c r="E58" s="160"/>
      <c r="F58" s="160"/>
      <c r="G58" s="160"/>
      <c r="H58" s="160"/>
      <c r="I58" s="160"/>
      <c r="J58" s="160"/>
      <c r="K58" s="160"/>
      <c r="L58" s="160"/>
      <c r="M58" s="160"/>
      <c r="N58" s="160"/>
    </row>
    <row r="59" s="161" customFormat="true" ht="13.5" hidden="false" customHeight="false" outlineLevel="0" collapsed="false">
      <c r="A59" s="158"/>
      <c r="B59" s="159"/>
      <c r="C59" s="160"/>
      <c r="D59" s="158"/>
      <c r="E59" s="160"/>
      <c r="F59" s="160"/>
      <c r="G59" s="160"/>
      <c r="H59" s="160"/>
      <c r="I59" s="160"/>
      <c r="J59" s="160"/>
      <c r="K59" s="160"/>
      <c r="L59" s="160"/>
      <c r="M59" s="160"/>
      <c r="N59" s="160"/>
    </row>
    <row r="60" s="161" customFormat="true" ht="13.5" hidden="false" customHeight="false" outlineLevel="0" collapsed="false">
      <c r="A60" s="158"/>
      <c r="B60" s="159"/>
      <c r="C60" s="160"/>
      <c r="D60" s="158"/>
      <c r="E60" s="160"/>
      <c r="F60" s="160"/>
      <c r="G60" s="160"/>
      <c r="H60" s="160"/>
      <c r="I60" s="160"/>
      <c r="J60" s="160"/>
      <c r="K60" s="160"/>
      <c r="L60" s="160"/>
      <c r="M60" s="160"/>
      <c r="N60" s="160"/>
    </row>
    <row r="61" s="161" customFormat="true" ht="13.5" hidden="false" customHeight="false" outlineLevel="0" collapsed="false">
      <c r="A61" s="158"/>
      <c r="B61" s="159"/>
      <c r="C61" s="160"/>
      <c r="D61" s="158"/>
      <c r="E61" s="160"/>
      <c r="F61" s="160"/>
      <c r="G61" s="160"/>
      <c r="H61" s="160"/>
      <c r="I61" s="160"/>
      <c r="J61" s="160"/>
      <c r="K61" s="160"/>
      <c r="L61" s="160"/>
      <c r="M61" s="160"/>
      <c r="N61" s="160"/>
    </row>
    <row r="62" s="161" customFormat="true" ht="13.5" hidden="false" customHeight="false" outlineLevel="0" collapsed="false">
      <c r="A62" s="158"/>
      <c r="B62" s="159"/>
      <c r="C62" s="160"/>
      <c r="D62" s="158"/>
      <c r="E62" s="160"/>
      <c r="F62" s="160"/>
      <c r="G62" s="160"/>
      <c r="H62" s="160"/>
      <c r="I62" s="160"/>
      <c r="J62" s="160"/>
      <c r="K62" s="160"/>
      <c r="L62" s="160"/>
      <c r="M62" s="160"/>
      <c r="N62" s="160"/>
    </row>
    <row r="63" s="161" customFormat="true" ht="13.5" hidden="false" customHeight="false" outlineLevel="0" collapsed="false">
      <c r="A63" s="158"/>
      <c r="B63" s="159"/>
      <c r="C63" s="160"/>
      <c r="D63" s="158"/>
      <c r="E63" s="160"/>
      <c r="F63" s="160"/>
      <c r="G63" s="160"/>
      <c r="H63" s="160"/>
      <c r="I63" s="160"/>
      <c r="J63" s="160"/>
      <c r="K63" s="160"/>
      <c r="L63" s="160"/>
      <c r="M63" s="160"/>
      <c r="N63" s="160"/>
    </row>
    <row r="64" s="161" customFormat="true" ht="13.5" hidden="false" customHeight="false" outlineLevel="0" collapsed="false">
      <c r="A64" s="158"/>
      <c r="B64" s="159"/>
      <c r="C64" s="160"/>
      <c r="D64" s="158"/>
      <c r="E64" s="160"/>
      <c r="F64" s="160"/>
      <c r="G64" s="160"/>
      <c r="H64" s="160"/>
      <c r="I64" s="160"/>
      <c r="J64" s="160"/>
      <c r="K64" s="160"/>
      <c r="L64" s="160"/>
      <c r="M64" s="160"/>
      <c r="N64" s="160"/>
    </row>
    <row r="65" s="161" customFormat="true" ht="13.5" hidden="false" customHeight="false" outlineLevel="0" collapsed="false">
      <c r="A65" s="158"/>
      <c r="B65" s="159"/>
      <c r="C65" s="160"/>
      <c r="D65" s="158"/>
      <c r="E65" s="160"/>
      <c r="F65" s="160"/>
      <c r="G65" s="160"/>
      <c r="H65" s="160"/>
      <c r="I65" s="160"/>
      <c r="J65" s="160"/>
      <c r="K65" s="160"/>
      <c r="L65" s="160"/>
      <c r="M65" s="160"/>
      <c r="N65" s="160"/>
    </row>
    <row r="66" s="161" customFormat="true" ht="13.5" hidden="false" customHeight="false" outlineLevel="0" collapsed="false">
      <c r="A66" s="158"/>
      <c r="B66" s="159"/>
      <c r="C66" s="160"/>
      <c r="D66" s="158"/>
      <c r="E66" s="160"/>
      <c r="F66" s="160"/>
      <c r="G66" s="160"/>
      <c r="H66" s="160"/>
      <c r="I66" s="160"/>
      <c r="J66" s="160"/>
      <c r="K66" s="160"/>
      <c r="L66" s="160"/>
      <c r="M66" s="160"/>
      <c r="N66" s="160"/>
    </row>
    <row r="67" s="161" customFormat="true" ht="13.5" hidden="false" customHeight="false" outlineLevel="0" collapsed="false">
      <c r="A67" s="158"/>
      <c r="B67" s="159"/>
      <c r="C67" s="160"/>
      <c r="D67" s="158"/>
      <c r="E67" s="160"/>
      <c r="F67" s="160"/>
      <c r="G67" s="160"/>
      <c r="H67" s="160"/>
      <c r="I67" s="160"/>
      <c r="J67" s="160"/>
      <c r="K67" s="160"/>
      <c r="L67" s="160"/>
      <c r="M67" s="160"/>
      <c r="N67" s="160"/>
    </row>
    <row r="68" s="161" customFormat="true" ht="13.5" hidden="false" customHeight="false" outlineLevel="0" collapsed="false">
      <c r="A68" s="158"/>
      <c r="B68" s="159"/>
      <c r="C68" s="160"/>
      <c r="D68" s="158"/>
      <c r="E68" s="160"/>
      <c r="F68" s="160"/>
      <c r="G68" s="160"/>
      <c r="H68" s="160"/>
      <c r="I68" s="160"/>
      <c r="J68" s="160"/>
      <c r="K68" s="160"/>
      <c r="L68" s="160"/>
      <c r="M68" s="160"/>
      <c r="N68" s="160"/>
    </row>
    <row r="69" s="161" customFormat="true" ht="13.5" hidden="false" customHeight="false" outlineLevel="0" collapsed="false">
      <c r="A69" s="158"/>
      <c r="B69" s="159"/>
      <c r="C69" s="160"/>
      <c r="D69" s="158"/>
      <c r="E69" s="160"/>
      <c r="F69" s="160"/>
      <c r="G69" s="160"/>
      <c r="H69" s="160"/>
      <c r="I69" s="160"/>
      <c r="J69" s="160"/>
      <c r="K69" s="160"/>
      <c r="L69" s="160"/>
      <c r="M69" s="160"/>
      <c r="N69" s="160"/>
    </row>
    <row r="70" s="161" customFormat="true" ht="13.5" hidden="false" customHeight="false" outlineLevel="0" collapsed="false">
      <c r="A70" s="158"/>
      <c r="B70" s="159"/>
      <c r="C70" s="160"/>
      <c r="D70" s="158"/>
      <c r="E70" s="160"/>
      <c r="F70" s="160"/>
      <c r="G70" s="160"/>
      <c r="H70" s="160"/>
      <c r="I70" s="160"/>
      <c r="J70" s="160"/>
      <c r="K70" s="160"/>
      <c r="L70" s="160"/>
      <c r="M70" s="160"/>
      <c r="N70" s="160"/>
    </row>
    <row r="71" s="161" customFormat="true" ht="13.5" hidden="false" customHeight="false" outlineLevel="0" collapsed="false">
      <c r="A71" s="158"/>
      <c r="B71" s="159"/>
      <c r="C71" s="160"/>
      <c r="D71" s="158"/>
      <c r="E71" s="160"/>
      <c r="F71" s="160"/>
      <c r="G71" s="160"/>
      <c r="H71" s="160"/>
      <c r="I71" s="160"/>
      <c r="J71" s="160"/>
      <c r="K71" s="160"/>
      <c r="L71" s="160"/>
      <c r="M71" s="160"/>
      <c r="N71" s="160"/>
    </row>
    <row r="72" s="161" customFormat="true" ht="13.5" hidden="false" customHeight="false" outlineLevel="0" collapsed="false">
      <c r="A72" s="158"/>
      <c r="B72" s="159"/>
      <c r="C72" s="160"/>
      <c r="D72" s="158"/>
      <c r="E72" s="160"/>
      <c r="F72" s="160"/>
      <c r="G72" s="160"/>
      <c r="H72" s="160"/>
      <c r="I72" s="160"/>
      <c r="J72" s="160"/>
      <c r="K72" s="160"/>
      <c r="L72" s="160"/>
      <c r="M72" s="160"/>
      <c r="N72" s="160"/>
    </row>
    <row r="73" s="161" customFormat="true" ht="13.5" hidden="false" customHeight="false" outlineLevel="0" collapsed="false">
      <c r="A73" s="158"/>
      <c r="B73" s="159"/>
      <c r="C73" s="160"/>
      <c r="D73" s="158"/>
      <c r="E73" s="160"/>
      <c r="F73" s="160"/>
      <c r="G73" s="160"/>
      <c r="H73" s="160"/>
      <c r="I73" s="160"/>
      <c r="J73" s="160"/>
      <c r="K73" s="160"/>
      <c r="L73" s="160"/>
      <c r="M73" s="160"/>
      <c r="N73" s="160"/>
    </row>
    <row r="74" s="161" customFormat="true" ht="13.5" hidden="false" customHeight="false" outlineLevel="0" collapsed="false">
      <c r="A74" s="158"/>
      <c r="B74" s="159"/>
      <c r="C74" s="160"/>
      <c r="D74" s="158"/>
      <c r="E74" s="160"/>
      <c r="F74" s="160"/>
      <c r="G74" s="160"/>
      <c r="H74" s="160"/>
      <c r="I74" s="160"/>
      <c r="J74" s="160"/>
      <c r="K74" s="160"/>
      <c r="L74" s="160"/>
      <c r="M74" s="160"/>
      <c r="N74" s="160"/>
    </row>
    <row r="75" s="161" customFormat="true" ht="13.5" hidden="false" customHeight="false" outlineLevel="0" collapsed="false">
      <c r="A75" s="158"/>
      <c r="B75" s="159"/>
      <c r="C75" s="160"/>
      <c r="D75" s="158"/>
      <c r="E75" s="160"/>
      <c r="F75" s="160"/>
      <c r="G75" s="160"/>
      <c r="H75" s="160"/>
      <c r="I75" s="160"/>
      <c r="J75" s="160"/>
      <c r="K75" s="160"/>
      <c r="L75" s="160"/>
      <c r="M75" s="160"/>
      <c r="N75" s="160"/>
    </row>
    <row r="76" s="161" customFormat="true" ht="13.5" hidden="false" customHeight="false" outlineLevel="0" collapsed="false">
      <c r="A76" s="158"/>
      <c r="B76" s="159"/>
      <c r="C76" s="160"/>
      <c r="D76" s="158"/>
      <c r="E76" s="160"/>
      <c r="F76" s="160"/>
      <c r="G76" s="160"/>
      <c r="H76" s="160"/>
      <c r="I76" s="160"/>
      <c r="J76" s="160"/>
      <c r="K76" s="160"/>
      <c r="L76" s="160"/>
      <c r="M76" s="160"/>
      <c r="N76" s="160"/>
    </row>
    <row r="77" s="161" customFormat="true" ht="13.5" hidden="false" customHeight="false" outlineLevel="0" collapsed="false">
      <c r="A77" s="158"/>
      <c r="B77" s="159"/>
      <c r="C77" s="160"/>
      <c r="D77" s="158"/>
      <c r="E77" s="160"/>
      <c r="F77" s="160"/>
      <c r="G77" s="160"/>
      <c r="H77" s="160"/>
      <c r="I77" s="160"/>
      <c r="J77" s="160"/>
      <c r="K77" s="160"/>
      <c r="L77" s="160"/>
      <c r="M77" s="160"/>
      <c r="N77" s="160"/>
    </row>
    <row r="78" s="161" customFormat="true" ht="13.5" hidden="false" customHeight="false" outlineLevel="0" collapsed="false">
      <c r="A78" s="158"/>
      <c r="B78" s="159"/>
      <c r="C78" s="160"/>
      <c r="D78" s="158"/>
      <c r="E78" s="160"/>
      <c r="F78" s="160"/>
      <c r="G78" s="160"/>
      <c r="H78" s="160"/>
      <c r="I78" s="160"/>
      <c r="J78" s="160"/>
      <c r="K78" s="160"/>
      <c r="L78" s="160"/>
      <c r="M78" s="160"/>
      <c r="N78" s="160"/>
    </row>
    <row r="79" s="161" customFormat="true" ht="13.5" hidden="false" customHeight="false" outlineLevel="0" collapsed="false">
      <c r="A79" s="158"/>
      <c r="B79" s="159"/>
      <c r="C79" s="160"/>
      <c r="D79" s="158"/>
      <c r="E79" s="160"/>
      <c r="F79" s="160"/>
      <c r="G79" s="160"/>
      <c r="H79" s="160"/>
      <c r="I79" s="160"/>
      <c r="J79" s="160"/>
      <c r="K79" s="160"/>
      <c r="L79" s="160"/>
      <c r="M79" s="160"/>
      <c r="N79" s="160"/>
    </row>
    <row r="80" s="161" customFormat="true" ht="13.5" hidden="false" customHeight="false" outlineLevel="0" collapsed="false">
      <c r="A80" s="158"/>
      <c r="B80" s="159"/>
      <c r="C80" s="160"/>
      <c r="D80" s="158"/>
      <c r="E80" s="160"/>
      <c r="F80" s="160"/>
      <c r="G80" s="160"/>
      <c r="H80" s="160"/>
      <c r="I80" s="160"/>
      <c r="J80" s="160"/>
      <c r="K80" s="160"/>
      <c r="L80" s="160"/>
      <c r="M80" s="160"/>
      <c r="N80" s="160"/>
    </row>
    <row r="81" s="161" customFormat="true" ht="13.5" hidden="false" customHeight="false" outlineLevel="0" collapsed="false">
      <c r="A81" s="158"/>
      <c r="B81" s="159"/>
      <c r="C81" s="160"/>
      <c r="D81" s="158"/>
      <c r="E81" s="160"/>
      <c r="F81" s="160"/>
      <c r="G81" s="160"/>
      <c r="H81" s="160"/>
      <c r="I81" s="160"/>
      <c r="J81" s="160"/>
      <c r="K81" s="160"/>
      <c r="L81" s="160"/>
      <c r="M81" s="160"/>
      <c r="N81" s="160"/>
    </row>
    <row r="82" s="161" customFormat="true" ht="13.5" hidden="false" customHeight="false" outlineLevel="0" collapsed="false">
      <c r="A82" s="158"/>
      <c r="B82" s="159"/>
      <c r="C82" s="160"/>
      <c r="D82" s="158"/>
      <c r="E82" s="160"/>
      <c r="F82" s="160"/>
      <c r="G82" s="160"/>
      <c r="H82" s="160"/>
      <c r="I82" s="160"/>
      <c r="J82" s="160"/>
      <c r="K82" s="160"/>
      <c r="L82" s="160"/>
      <c r="M82" s="160"/>
      <c r="N82" s="160"/>
    </row>
    <row r="83" s="161" customFormat="true" ht="13.5" hidden="false" customHeight="false" outlineLevel="0" collapsed="false">
      <c r="A83" s="158"/>
      <c r="B83" s="159"/>
      <c r="C83" s="160"/>
      <c r="D83" s="158"/>
      <c r="E83" s="160"/>
      <c r="F83" s="160"/>
      <c r="G83" s="160"/>
      <c r="H83" s="160"/>
      <c r="I83" s="160"/>
      <c r="J83" s="160"/>
      <c r="K83" s="160"/>
      <c r="L83" s="160"/>
      <c r="M83" s="160"/>
      <c r="N83" s="160"/>
    </row>
    <row r="84" s="161" customFormat="true" ht="13.5" hidden="false" customHeight="false" outlineLevel="0" collapsed="false">
      <c r="A84" s="158"/>
      <c r="B84" s="159"/>
      <c r="C84" s="160"/>
      <c r="D84" s="158"/>
      <c r="E84" s="160"/>
      <c r="F84" s="160"/>
      <c r="G84" s="160"/>
      <c r="H84" s="160"/>
      <c r="I84" s="160"/>
      <c r="J84" s="160"/>
      <c r="K84" s="160"/>
      <c r="L84" s="160"/>
      <c r="M84" s="160"/>
      <c r="N84" s="160"/>
    </row>
    <row r="85" s="161" customFormat="true" ht="13.5" hidden="false" customHeight="false" outlineLevel="0" collapsed="false">
      <c r="A85" s="158"/>
      <c r="B85" s="159"/>
      <c r="C85" s="160"/>
      <c r="D85" s="158"/>
      <c r="E85" s="160"/>
      <c r="F85" s="160"/>
      <c r="G85" s="160"/>
      <c r="H85" s="160"/>
      <c r="I85" s="160"/>
      <c r="J85" s="160"/>
      <c r="K85" s="160"/>
      <c r="L85" s="160"/>
      <c r="M85" s="160"/>
      <c r="N85" s="160"/>
    </row>
    <row r="86" s="161" customFormat="true" ht="13.5" hidden="false" customHeight="false" outlineLevel="0" collapsed="false">
      <c r="A86" s="158"/>
      <c r="B86" s="159"/>
      <c r="C86" s="160"/>
      <c r="D86" s="158"/>
      <c r="E86" s="160"/>
      <c r="F86" s="160"/>
      <c r="G86" s="160"/>
      <c r="H86" s="160"/>
      <c r="I86" s="160"/>
      <c r="J86" s="160"/>
      <c r="K86" s="160"/>
      <c r="L86" s="160"/>
      <c r="M86" s="160"/>
      <c r="N86" s="160"/>
    </row>
    <row r="87" s="161" customFormat="true" ht="13.5" hidden="false" customHeight="false" outlineLevel="0" collapsed="false">
      <c r="A87" s="158"/>
      <c r="B87" s="159"/>
      <c r="C87" s="160"/>
      <c r="D87" s="158"/>
      <c r="E87" s="160"/>
      <c r="F87" s="160"/>
      <c r="G87" s="160"/>
      <c r="H87" s="160"/>
      <c r="I87" s="160"/>
      <c r="J87" s="160"/>
      <c r="K87" s="160"/>
      <c r="L87" s="160"/>
      <c r="M87" s="160"/>
      <c r="N87" s="160"/>
    </row>
    <row r="88" s="161" customFormat="true" ht="13.5" hidden="false" customHeight="false" outlineLevel="0" collapsed="false">
      <c r="A88" s="158"/>
      <c r="B88" s="159"/>
      <c r="C88" s="160"/>
      <c r="D88" s="158"/>
      <c r="E88" s="160"/>
      <c r="F88" s="160"/>
      <c r="G88" s="160"/>
      <c r="H88" s="160"/>
      <c r="I88" s="160"/>
      <c r="J88" s="160"/>
      <c r="K88" s="160"/>
      <c r="L88" s="160"/>
      <c r="M88" s="160"/>
      <c r="N88" s="160"/>
    </row>
    <row r="89" s="161" customFormat="true" ht="13.5" hidden="false" customHeight="false" outlineLevel="0" collapsed="false">
      <c r="A89" s="158"/>
      <c r="B89" s="159"/>
      <c r="C89" s="160"/>
      <c r="D89" s="158"/>
      <c r="E89" s="160"/>
      <c r="F89" s="160"/>
      <c r="G89" s="160"/>
      <c r="H89" s="160"/>
      <c r="I89" s="160"/>
      <c r="J89" s="160"/>
      <c r="K89" s="160"/>
      <c r="L89" s="160"/>
      <c r="M89" s="160"/>
      <c r="N89" s="160"/>
    </row>
    <row r="90" s="161" customFormat="true" ht="13.5" hidden="false" customHeight="false" outlineLevel="0" collapsed="false">
      <c r="A90" s="158"/>
      <c r="B90" s="159"/>
      <c r="C90" s="160"/>
      <c r="D90" s="158"/>
      <c r="E90" s="160"/>
      <c r="F90" s="160"/>
      <c r="G90" s="160"/>
      <c r="H90" s="160"/>
      <c r="I90" s="160"/>
      <c r="J90" s="160"/>
      <c r="K90" s="160"/>
      <c r="L90" s="160"/>
      <c r="M90" s="160"/>
      <c r="N90" s="160"/>
    </row>
    <row r="91" s="161" customFormat="true" ht="13.5" hidden="false" customHeight="false" outlineLevel="0" collapsed="false">
      <c r="A91" s="158"/>
      <c r="B91" s="159"/>
      <c r="C91" s="160"/>
      <c r="D91" s="158"/>
      <c r="E91" s="160"/>
      <c r="F91" s="160"/>
      <c r="G91" s="160"/>
      <c r="H91" s="160"/>
      <c r="I91" s="160"/>
      <c r="J91" s="160"/>
      <c r="K91" s="160"/>
      <c r="L91" s="160"/>
      <c r="M91" s="160"/>
      <c r="N91" s="160"/>
    </row>
    <row r="92" s="161" customFormat="true" ht="13.5" hidden="false" customHeight="false" outlineLevel="0" collapsed="false">
      <c r="A92" s="158"/>
      <c r="B92" s="159"/>
      <c r="C92" s="160"/>
      <c r="D92" s="158"/>
      <c r="E92" s="160"/>
      <c r="F92" s="160"/>
      <c r="G92" s="160"/>
      <c r="H92" s="160"/>
      <c r="I92" s="160"/>
      <c r="J92" s="160"/>
      <c r="K92" s="160"/>
      <c r="L92" s="160"/>
      <c r="M92" s="160"/>
      <c r="N92" s="160"/>
    </row>
    <row r="93" s="161" customFormat="true" ht="13.5" hidden="false" customHeight="false" outlineLevel="0" collapsed="false">
      <c r="A93" s="158"/>
      <c r="B93" s="159"/>
      <c r="C93" s="160"/>
      <c r="D93" s="158"/>
      <c r="E93" s="160"/>
      <c r="F93" s="160"/>
      <c r="G93" s="160"/>
      <c r="H93" s="160"/>
      <c r="I93" s="160"/>
      <c r="J93" s="160"/>
      <c r="K93" s="160"/>
      <c r="L93" s="160"/>
      <c r="M93" s="160"/>
      <c r="N93" s="160"/>
    </row>
    <row r="94" s="161" customFormat="true" ht="13.5" hidden="false" customHeight="false" outlineLevel="0" collapsed="false">
      <c r="A94" s="158"/>
      <c r="B94" s="159"/>
      <c r="C94" s="160"/>
      <c r="D94" s="158"/>
      <c r="E94" s="160"/>
      <c r="F94" s="160"/>
      <c r="G94" s="160"/>
      <c r="H94" s="160"/>
      <c r="I94" s="160"/>
      <c r="J94" s="160"/>
      <c r="K94" s="160"/>
      <c r="L94" s="160"/>
      <c r="M94" s="160"/>
      <c r="N94" s="160"/>
    </row>
    <row r="95" s="161" customFormat="true" ht="13.5" hidden="false" customHeight="false" outlineLevel="0" collapsed="false">
      <c r="A95" s="158"/>
      <c r="B95" s="159"/>
      <c r="C95" s="160"/>
      <c r="D95" s="158"/>
      <c r="E95" s="160"/>
      <c r="F95" s="160"/>
      <c r="G95" s="160"/>
      <c r="H95" s="160"/>
      <c r="I95" s="160"/>
      <c r="J95" s="160"/>
      <c r="K95" s="160"/>
      <c r="L95" s="160"/>
      <c r="M95" s="160"/>
      <c r="N95" s="160"/>
    </row>
    <row r="96" s="161" customFormat="true" ht="13.5" hidden="false" customHeight="false" outlineLevel="0" collapsed="false">
      <c r="A96" s="158"/>
      <c r="B96" s="159"/>
      <c r="C96" s="160"/>
      <c r="D96" s="158"/>
      <c r="E96" s="160"/>
      <c r="F96" s="160"/>
      <c r="G96" s="160"/>
      <c r="H96" s="160"/>
      <c r="I96" s="160"/>
      <c r="J96" s="160"/>
      <c r="K96" s="160"/>
      <c r="L96" s="160"/>
      <c r="M96" s="160"/>
      <c r="N96" s="160"/>
    </row>
    <row r="97" s="161" customFormat="true" ht="13.5" hidden="false" customHeight="false" outlineLevel="0" collapsed="false">
      <c r="A97" s="158"/>
      <c r="B97" s="159"/>
      <c r="C97" s="160"/>
      <c r="D97" s="158"/>
      <c r="E97" s="160"/>
      <c r="F97" s="160"/>
      <c r="G97" s="160"/>
      <c r="H97" s="160"/>
      <c r="I97" s="160"/>
      <c r="J97" s="160"/>
      <c r="K97" s="160"/>
      <c r="L97" s="160"/>
      <c r="M97" s="160"/>
      <c r="N97" s="160"/>
    </row>
    <row r="98" s="161" customFormat="true" ht="13.5" hidden="false" customHeight="false" outlineLevel="0" collapsed="false">
      <c r="A98" s="158"/>
      <c r="B98" s="159"/>
      <c r="C98" s="160"/>
      <c r="D98" s="158"/>
      <c r="E98" s="160"/>
      <c r="F98" s="160"/>
      <c r="G98" s="160"/>
      <c r="H98" s="160"/>
      <c r="I98" s="160"/>
      <c r="J98" s="160"/>
      <c r="K98" s="160"/>
      <c r="L98" s="160"/>
      <c r="M98" s="160"/>
      <c r="N98" s="160"/>
    </row>
    <row r="99" s="161" customFormat="true" ht="13.5" hidden="false" customHeight="false" outlineLevel="0" collapsed="false">
      <c r="A99" s="158"/>
      <c r="B99" s="159"/>
      <c r="C99" s="160"/>
      <c r="D99" s="158"/>
      <c r="E99" s="160"/>
      <c r="F99" s="160"/>
      <c r="G99" s="160"/>
      <c r="H99" s="160"/>
      <c r="I99" s="160"/>
      <c r="J99" s="160"/>
      <c r="K99" s="160"/>
      <c r="L99" s="160"/>
      <c r="M99" s="160"/>
      <c r="N99" s="160"/>
    </row>
    <row r="100" s="161" customFormat="true" ht="13.5" hidden="false" customHeight="false" outlineLevel="0" collapsed="false">
      <c r="A100" s="158"/>
      <c r="B100" s="159"/>
      <c r="C100" s="160"/>
      <c r="D100" s="158"/>
      <c r="E100" s="160"/>
      <c r="F100" s="160"/>
      <c r="G100" s="160"/>
      <c r="H100" s="160"/>
      <c r="I100" s="160"/>
      <c r="J100" s="160"/>
      <c r="K100" s="160"/>
      <c r="L100" s="160"/>
      <c r="M100" s="160"/>
      <c r="N100" s="160"/>
    </row>
    <row r="101" s="161" customFormat="true" ht="13.5" hidden="false" customHeight="false" outlineLevel="0" collapsed="false">
      <c r="A101" s="158"/>
      <c r="B101" s="159"/>
      <c r="C101" s="160"/>
      <c r="D101" s="158"/>
      <c r="E101" s="160"/>
      <c r="F101" s="160"/>
      <c r="G101" s="160"/>
      <c r="H101" s="160"/>
      <c r="I101" s="160"/>
      <c r="J101" s="160"/>
      <c r="K101" s="160"/>
      <c r="L101" s="160"/>
      <c r="M101" s="160"/>
      <c r="N101" s="160"/>
    </row>
    <row r="102" s="161" customFormat="true" ht="13.5" hidden="false" customHeight="false" outlineLevel="0" collapsed="false">
      <c r="A102" s="158"/>
      <c r="B102" s="159"/>
      <c r="C102" s="160"/>
      <c r="D102" s="158"/>
      <c r="E102" s="160"/>
      <c r="F102" s="160"/>
      <c r="G102" s="160"/>
      <c r="H102" s="160"/>
      <c r="I102" s="160"/>
      <c r="J102" s="160"/>
      <c r="K102" s="160"/>
      <c r="L102" s="160"/>
      <c r="M102" s="160"/>
      <c r="N102" s="160"/>
    </row>
    <row r="103" s="161" customFormat="true" ht="13.5" hidden="false" customHeight="false" outlineLevel="0" collapsed="false">
      <c r="A103" s="158"/>
      <c r="B103" s="159"/>
      <c r="C103" s="160"/>
      <c r="D103" s="158"/>
      <c r="E103" s="160"/>
      <c r="F103" s="160"/>
      <c r="G103" s="160"/>
      <c r="H103" s="160"/>
      <c r="I103" s="160"/>
      <c r="J103" s="160"/>
      <c r="K103" s="160"/>
      <c r="L103" s="160"/>
      <c r="M103" s="160"/>
      <c r="N103" s="160"/>
    </row>
    <row r="104" s="161" customFormat="true" ht="13.5" hidden="false" customHeight="false" outlineLevel="0" collapsed="false">
      <c r="A104" s="158"/>
      <c r="B104" s="159"/>
      <c r="C104" s="160"/>
      <c r="D104" s="158"/>
      <c r="E104" s="160"/>
      <c r="F104" s="160"/>
      <c r="G104" s="160"/>
      <c r="H104" s="160"/>
      <c r="I104" s="160"/>
      <c r="J104" s="160"/>
      <c r="K104" s="160"/>
      <c r="L104" s="160"/>
      <c r="M104" s="160"/>
      <c r="N104" s="160"/>
    </row>
    <row r="105" s="161" customFormat="true" ht="13.5" hidden="false" customHeight="false" outlineLevel="0" collapsed="false">
      <c r="A105" s="158"/>
      <c r="B105" s="159"/>
      <c r="C105" s="160"/>
      <c r="D105" s="158"/>
      <c r="E105" s="160"/>
      <c r="F105" s="160"/>
      <c r="G105" s="160"/>
      <c r="H105" s="160"/>
      <c r="I105" s="160"/>
      <c r="J105" s="160"/>
      <c r="K105" s="160"/>
      <c r="L105" s="160"/>
      <c r="M105" s="160"/>
      <c r="N105" s="160"/>
    </row>
    <row r="106" s="161" customFormat="true" ht="13.5" hidden="false" customHeight="false" outlineLevel="0" collapsed="false">
      <c r="A106" s="158"/>
      <c r="B106" s="159"/>
      <c r="C106" s="160"/>
      <c r="D106" s="158"/>
      <c r="E106" s="160"/>
      <c r="F106" s="160"/>
      <c r="G106" s="160"/>
      <c r="H106" s="160"/>
      <c r="I106" s="160"/>
      <c r="J106" s="160"/>
      <c r="K106" s="160"/>
      <c r="L106" s="160"/>
      <c r="M106" s="160"/>
      <c r="N106" s="160"/>
    </row>
    <row r="107" s="161" customFormat="true" ht="13.5" hidden="false" customHeight="false" outlineLevel="0" collapsed="false">
      <c r="A107" s="158"/>
      <c r="B107" s="159"/>
      <c r="C107" s="160"/>
      <c r="D107" s="158"/>
      <c r="E107" s="160"/>
      <c r="F107" s="160"/>
      <c r="G107" s="160"/>
      <c r="H107" s="160"/>
      <c r="I107" s="160"/>
      <c r="J107" s="160"/>
      <c r="K107" s="160"/>
      <c r="L107" s="160"/>
      <c r="M107" s="160"/>
      <c r="N107" s="160"/>
    </row>
    <row r="108" s="161" customFormat="true" ht="13.5" hidden="false" customHeight="false" outlineLevel="0" collapsed="false">
      <c r="A108" s="158"/>
      <c r="B108" s="159"/>
      <c r="C108" s="160"/>
      <c r="D108" s="158"/>
      <c r="E108" s="160"/>
      <c r="F108" s="160"/>
      <c r="G108" s="160"/>
      <c r="H108" s="160"/>
      <c r="I108" s="160"/>
      <c r="J108" s="160"/>
      <c r="K108" s="160"/>
      <c r="L108" s="160"/>
      <c r="M108" s="160"/>
      <c r="N108" s="160"/>
    </row>
    <row r="109" s="161" customFormat="true" ht="13.5" hidden="false" customHeight="false" outlineLevel="0" collapsed="false">
      <c r="A109" s="158"/>
      <c r="B109" s="159"/>
      <c r="C109" s="160"/>
      <c r="D109" s="158"/>
      <c r="E109" s="160"/>
      <c r="F109" s="160"/>
      <c r="G109" s="160"/>
      <c r="H109" s="160"/>
      <c r="I109" s="160"/>
      <c r="J109" s="160"/>
      <c r="K109" s="160"/>
      <c r="L109" s="160"/>
      <c r="M109" s="160"/>
      <c r="N109" s="160"/>
    </row>
    <row r="110" s="161" customFormat="true" ht="13.5" hidden="false" customHeight="false" outlineLevel="0" collapsed="false">
      <c r="A110" s="158"/>
      <c r="B110" s="159"/>
      <c r="C110" s="160"/>
      <c r="D110" s="158"/>
      <c r="E110" s="160"/>
      <c r="F110" s="160"/>
      <c r="G110" s="160"/>
      <c r="H110" s="160"/>
      <c r="I110" s="160"/>
      <c r="J110" s="160"/>
      <c r="K110" s="160"/>
      <c r="L110" s="160"/>
      <c r="M110" s="160"/>
      <c r="N110" s="160"/>
    </row>
    <row r="111" s="161" customFormat="true" ht="13.5" hidden="false" customHeight="false" outlineLevel="0" collapsed="false">
      <c r="A111" s="158"/>
      <c r="B111" s="159"/>
      <c r="C111" s="160"/>
      <c r="D111" s="158"/>
      <c r="E111" s="160"/>
      <c r="F111" s="160"/>
      <c r="G111" s="160"/>
      <c r="H111" s="160"/>
      <c r="I111" s="160"/>
      <c r="J111" s="160"/>
      <c r="K111" s="160"/>
      <c r="L111" s="160"/>
      <c r="M111" s="160"/>
      <c r="N111" s="160"/>
    </row>
    <row r="112" s="161" customFormat="true" ht="13.5" hidden="false" customHeight="false" outlineLevel="0" collapsed="false">
      <c r="A112" s="158"/>
      <c r="B112" s="159"/>
      <c r="C112" s="160"/>
      <c r="D112" s="158"/>
      <c r="E112" s="160"/>
      <c r="F112" s="160"/>
      <c r="G112" s="160"/>
      <c r="H112" s="160"/>
      <c r="I112" s="160"/>
      <c r="J112" s="160"/>
      <c r="K112" s="160"/>
      <c r="L112" s="160"/>
      <c r="M112" s="160"/>
      <c r="N112" s="160"/>
    </row>
    <row r="113" s="161" customFormat="true" ht="13.5" hidden="false" customHeight="false" outlineLevel="0" collapsed="false">
      <c r="A113" s="158"/>
      <c r="B113" s="159"/>
      <c r="C113" s="160"/>
      <c r="D113" s="158"/>
      <c r="E113" s="160"/>
      <c r="F113" s="160"/>
      <c r="G113" s="160"/>
      <c r="H113" s="160"/>
      <c r="I113" s="160"/>
      <c r="J113" s="160"/>
      <c r="K113" s="160"/>
      <c r="L113" s="160"/>
      <c r="M113" s="160"/>
      <c r="N113" s="160"/>
    </row>
    <row r="114" s="161" customFormat="true" ht="13.5" hidden="false" customHeight="false" outlineLevel="0" collapsed="false">
      <c r="A114" s="158"/>
      <c r="B114" s="159"/>
      <c r="C114" s="160"/>
      <c r="D114" s="158"/>
      <c r="E114" s="160"/>
      <c r="F114" s="160"/>
      <c r="G114" s="160"/>
      <c r="H114" s="160"/>
      <c r="I114" s="160"/>
      <c r="J114" s="160"/>
      <c r="K114" s="160"/>
      <c r="L114" s="160"/>
      <c r="M114" s="160"/>
      <c r="N114" s="160"/>
    </row>
    <row r="115" s="161" customFormat="true" ht="13.5" hidden="false" customHeight="false" outlineLevel="0" collapsed="false">
      <c r="A115" s="158"/>
      <c r="B115" s="159"/>
      <c r="C115" s="160"/>
      <c r="D115" s="158"/>
      <c r="E115" s="160"/>
      <c r="F115" s="160"/>
      <c r="G115" s="160"/>
      <c r="H115" s="160"/>
      <c r="I115" s="160"/>
      <c r="J115" s="160"/>
      <c r="K115" s="160"/>
      <c r="L115" s="160"/>
      <c r="M115" s="160"/>
      <c r="N115" s="160"/>
    </row>
    <row r="116" s="161" customFormat="true" ht="13.5" hidden="false" customHeight="false" outlineLevel="0" collapsed="false">
      <c r="A116" s="158"/>
      <c r="B116" s="159"/>
      <c r="C116" s="160"/>
      <c r="D116" s="158"/>
      <c r="E116" s="160"/>
      <c r="F116" s="160"/>
      <c r="G116" s="160"/>
      <c r="H116" s="160"/>
      <c r="I116" s="160"/>
      <c r="J116" s="160"/>
      <c r="K116" s="160"/>
      <c r="L116" s="160"/>
      <c r="M116" s="160"/>
      <c r="N116" s="160"/>
    </row>
    <row r="117" s="161" customFormat="true" ht="13.5" hidden="false" customHeight="false" outlineLevel="0" collapsed="false">
      <c r="A117" s="158"/>
      <c r="B117" s="159"/>
      <c r="C117" s="160"/>
      <c r="D117" s="158"/>
      <c r="E117" s="160"/>
      <c r="F117" s="160"/>
      <c r="G117" s="160"/>
      <c r="H117" s="160"/>
      <c r="I117" s="160"/>
      <c r="J117" s="160"/>
      <c r="K117" s="160"/>
      <c r="L117" s="160"/>
      <c r="M117" s="160"/>
      <c r="N117" s="160"/>
    </row>
    <row r="118" s="161" customFormat="true" ht="13.5" hidden="false" customHeight="false" outlineLevel="0" collapsed="false">
      <c r="A118" s="158"/>
      <c r="B118" s="159"/>
      <c r="C118" s="160"/>
      <c r="D118" s="158"/>
      <c r="E118" s="160"/>
      <c r="F118" s="160"/>
      <c r="G118" s="160"/>
      <c r="H118" s="160"/>
      <c r="I118" s="160"/>
      <c r="J118" s="160"/>
      <c r="K118" s="160"/>
      <c r="L118" s="160"/>
      <c r="M118" s="160"/>
      <c r="N118" s="160"/>
    </row>
    <row r="119" s="161" customFormat="true" ht="13.5" hidden="false" customHeight="false" outlineLevel="0" collapsed="false">
      <c r="A119" s="158"/>
      <c r="B119" s="159"/>
      <c r="C119" s="160"/>
      <c r="D119" s="158"/>
      <c r="E119" s="160"/>
      <c r="F119" s="160"/>
      <c r="G119" s="160"/>
      <c r="H119" s="160"/>
      <c r="I119" s="160"/>
      <c r="J119" s="160"/>
      <c r="K119" s="160"/>
      <c r="L119" s="160"/>
      <c r="M119" s="160"/>
      <c r="N119" s="160"/>
    </row>
    <row r="120" s="161" customFormat="true" ht="13.5" hidden="false" customHeight="false" outlineLevel="0" collapsed="false">
      <c r="A120" s="158"/>
      <c r="B120" s="159"/>
      <c r="C120" s="160"/>
      <c r="D120" s="158"/>
      <c r="E120" s="160"/>
      <c r="F120" s="160"/>
      <c r="G120" s="160"/>
      <c r="H120" s="160"/>
      <c r="I120" s="160"/>
      <c r="J120" s="160"/>
      <c r="K120" s="160"/>
      <c r="L120" s="160"/>
      <c r="M120" s="160"/>
      <c r="N120" s="160"/>
    </row>
    <row r="121" s="161" customFormat="true" ht="13.5" hidden="false" customHeight="false" outlineLevel="0" collapsed="false">
      <c r="A121" s="158"/>
      <c r="B121" s="159"/>
      <c r="C121" s="160"/>
      <c r="D121" s="158"/>
      <c r="E121" s="160"/>
      <c r="F121" s="160"/>
      <c r="G121" s="160"/>
      <c r="H121" s="160"/>
      <c r="I121" s="160"/>
      <c r="J121" s="160"/>
      <c r="K121" s="160"/>
      <c r="L121" s="160"/>
      <c r="M121" s="160"/>
      <c r="N121" s="160"/>
    </row>
    <row r="122" s="161" customFormat="true" ht="13.5" hidden="false" customHeight="false" outlineLevel="0" collapsed="false">
      <c r="A122" s="158"/>
      <c r="B122" s="159"/>
      <c r="C122" s="160"/>
      <c r="D122" s="158"/>
      <c r="E122" s="160"/>
      <c r="F122" s="160"/>
      <c r="G122" s="160"/>
      <c r="H122" s="160"/>
      <c r="I122" s="160"/>
      <c r="J122" s="160"/>
      <c r="K122" s="160"/>
      <c r="L122" s="160"/>
      <c r="M122" s="160"/>
      <c r="N122" s="160"/>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UFSM</cp:lastModifiedBy>
  <cp:lastPrinted>2014-05-05T17:11:50Z</cp:lastPrinted>
  <dcterms:modified xsi:type="dcterms:W3CDTF">2014-05-05T17:11:55Z</dcterms:modified>
  <cp:revision>0</cp:revision>
  <dc:subject/>
  <dc:title/>
</cp:coreProperties>
</file>